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7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31">
  <si>
    <t xml:space="preserve">Erdészeti csemetetermelés a 2017/2018 évben</t>
  </si>
  <si>
    <t xml:space="preserve">Adatforrás: OSAP-1256-os nyilvántartási számú adatátvétel</t>
  </si>
  <si>
    <t xml:space="preserve">Fafaj/fajta</t>
  </si>
  <si>
    <t xml:space="preserve">Erdőgazdasági Zrt-k (Edb)</t>
  </si>
  <si>
    <t xml:space="preserve">Egyéb állami (Edb)</t>
  </si>
  <si>
    <t xml:space="preserve">Szövetkezetek (Edb)</t>
  </si>
  <si>
    <t xml:space="preserve">Társas vállalkozások (Edb)</t>
  </si>
  <si>
    <t xml:space="preserve">Magántermelők (Edb)</t>
  </si>
  <si>
    <t xml:space="preserve">Országos összes (Edb)</t>
  </si>
  <si>
    <t xml:space="preserve">egyéves</t>
  </si>
  <si>
    <t xml:space="preserve">többéves</t>
  </si>
  <si>
    <t xml:space="preserve">összesen</t>
  </si>
  <si>
    <t xml:space="preserve">Tölgy</t>
  </si>
  <si>
    <t xml:space="preserve">Cser</t>
  </si>
  <si>
    <t xml:space="preserve">Bükk</t>
  </si>
  <si>
    <t xml:space="preserve">Gyertyán</t>
  </si>
  <si>
    <t xml:space="preserve">Akác</t>
  </si>
  <si>
    <t xml:space="preserve">Többi kemény lomb</t>
  </si>
  <si>
    <t xml:space="preserve">Nemesnyár gyökeres dugvány</t>
  </si>
  <si>
    <t xml:space="preserve">Hazai nyár</t>
  </si>
  <si>
    <t xml:space="preserve">Többi lágy lomb</t>
  </si>
  <si>
    <t xml:space="preserve">Lágy lomb gyökeres dugvány</t>
  </si>
  <si>
    <t xml:space="preserve">Fenyő</t>
  </si>
  <si>
    <t xml:space="preserve">Cserjék</t>
  </si>
  <si>
    <t xml:space="preserve">Összesen</t>
  </si>
  <si>
    <t xml:space="preserve">Erdészeti csemetetermelés a 2016/2017 évben</t>
  </si>
  <si>
    <t xml:space="preserve">Erdészeti csemetetermelés a 2015/2016 évben</t>
  </si>
  <si>
    <t xml:space="preserve">Erdészeti csemetetermelés a 2014/2015 évben</t>
  </si>
  <si>
    <t xml:space="preserve">OSAP 1256</t>
  </si>
  <si>
    <t xml:space="preserve">Erdészeti csemetetermelés a 2013/2014 évben</t>
  </si>
  <si>
    <t xml:space="preserve">Erdészeti csemetetermelés a 2012/2013 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.75" hidden="false" customHeight="false" outlineLevel="0" collapsed="false"/>
    <row r="6" customFormat="false" ht="15.75" hidden="false" customHeight="true" outlineLevel="0" collapsed="false">
      <c r="A6" s="4" t="s">
        <v>2</v>
      </c>
      <c r="B6" s="5" t="s">
        <v>3</v>
      </c>
      <c r="C6" s="5"/>
      <c r="D6" s="5"/>
      <c r="E6" s="6" t="s">
        <v>4</v>
      </c>
      <c r="F6" s="6"/>
      <c r="G6" s="6"/>
      <c r="H6" s="7" t="s">
        <v>5</v>
      </c>
      <c r="I6" s="7"/>
      <c r="J6" s="7"/>
      <c r="K6" s="8" t="s">
        <v>6</v>
      </c>
      <c r="L6" s="8"/>
      <c r="M6" s="8"/>
      <c r="N6" s="7" t="s">
        <v>7</v>
      </c>
      <c r="O6" s="7"/>
      <c r="P6" s="7"/>
      <c r="Q6" s="9" t="s">
        <v>8</v>
      </c>
      <c r="R6" s="9"/>
      <c r="S6" s="9"/>
    </row>
    <row r="7" customFormat="false" ht="15.75" hidden="false" customHeight="false" outlineLevel="0" collapsed="false">
      <c r="A7" s="10"/>
      <c r="B7" s="11" t="s">
        <v>9</v>
      </c>
      <c r="C7" s="12" t="s">
        <v>10</v>
      </c>
      <c r="D7" s="13" t="s">
        <v>11</v>
      </c>
      <c r="E7" s="14" t="s">
        <v>9</v>
      </c>
      <c r="F7" s="12" t="s">
        <v>10</v>
      </c>
      <c r="G7" s="14" t="s">
        <v>11</v>
      </c>
      <c r="H7" s="11" t="s">
        <v>9</v>
      </c>
      <c r="I7" s="12" t="s">
        <v>10</v>
      </c>
      <c r="J7" s="13" t="s">
        <v>11</v>
      </c>
      <c r="K7" s="14" t="s">
        <v>9</v>
      </c>
      <c r="L7" s="12" t="s">
        <v>10</v>
      </c>
      <c r="M7" s="14" t="s">
        <v>11</v>
      </c>
      <c r="N7" s="11" t="s">
        <v>9</v>
      </c>
      <c r="O7" s="12" t="s">
        <v>10</v>
      </c>
      <c r="P7" s="13" t="s">
        <v>11</v>
      </c>
      <c r="Q7" s="14" t="s">
        <v>9</v>
      </c>
      <c r="R7" s="12" t="s">
        <v>10</v>
      </c>
      <c r="S7" s="13" t="s">
        <v>11</v>
      </c>
    </row>
    <row r="8" customFormat="false" ht="15" hidden="false" customHeight="false" outlineLevel="0" collapsed="false">
      <c r="A8" s="15" t="s">
        <v>12</v>
      </c>
      <c r="B8" s="16" t="n">
        <v>6277</v>
      </c>
      <c r="C8" s="17" t="n">
        <v>6932.2</v>
      </c>
      <c r="D8" s="18" t="n">
        <f aca="false">SUM(B8:C8)</f>
        <v>13209.2</v>
      </c>
      <c r="E8" s="19" t="n">
        <v>0</v>
      </c>
      <c r="F8" s="17" t="n">
        <v>540.1</v>
      </c>
      <c r="G8" s="19" t="n">
        <f aca="false">SUM(E8:F8)</f>
        <v>540.1</v>
      </c>
      <c r="H8" s="20" t="n">
        <v>0</v>
      </c>
      <c r="I8" s="17" t="n">
        <v>0</v>
      </c>
      <c r="J8" s="21" t="n">
        <f aca="false">SUM(H8:I8)</f>
        <v>0</v>
      </c>
      <c r="K8" s="16" t="n">
        <v>3172.8</v>
      </c>
      <c r="L8" s="17" t="n">
        <v>7495.615</v>
      </c>
      <c r="M8" s="18" t="n">
        <f aca="false">SUM(K8:L8)</f>
        <v>10668.415</v>
      </c>
      <c r="N8" s="16" t="n">
        <v>15953.5</v>
      </c>
      <c r="O8" s="17" t="n">
        <v>15254.869</v>
      </c>
      <c r="P8" s="18" t="n">
        <f aca="false">SUM(N8:O8)</f>
        <v>31208.369</v>
      </c>
      <c r="Q8" s="16" t="n">
        <f aca="false">SUM(B8,E8,H8,K8,N8)</f>
        <v>25403.3</v>
      </c>
      <c r="R8" s="17" t="n">
        <f aca="false">SUM(C8,F8,I8,L8,O8)</f>
        <v>30222.784</v>
      </c>
      <c r="S8" s="18" t="n">
        <f aca="false">SUM(Q8:R8)</f>
        <v>55626.084</v>
      </c>
    </row>
    <row r="9" customFormat="false" ht="15" hidden="false" customHeight="false" outlineLevel="0" collapsed="false">
      <c r="A9" s="15" t="s">
        <v>13</v>
      </c>
      <c r="B9" s="20" t="n">
        <v>1121.285</v>
      </c>
      <c r="C9" s="22" t="n">
        <v>885</v>
      </c>
      <c r="D9" s="21" t="n">
        <f aca="false">SUM(B9:C9)</f>
        <v>2006.285</v>
      </c>
      <c r="E9" s="19" t="n">
        <v>0</v>
      </c>
      <c r="F9" s="22" t="n">
        <v>40.05</v>
      </c>
      <c r="G9" s="19" t="n">
        <f aca="false">SUM(E9:F9)</f>
        <v>40.05</v>
      </c>
      <c r="H9" s="20" t="n">
        <v>0</v>
      </c>
      <c r="I9" s="22" t="n">
        <v>0</v>
      </c>
      <c r="J9" s="21" t="n">
        <f aca="false">SUM(H9:I9)</f>
        <v>0</v>
      </c>
      <c r="K9" s="20" t="n">
        <v>417.24</v>
      </c>
      <c r="L9" s="22" t="n">
        <v>1280.44</v>
      </c>
      <c r="M9" s="21" t="n">
        <f aca="false">SUM(K9:L9)</f>
        <v>1697.68</v>
      </c>
      <c r="N9" s="20" t="n">
        <v>2804</v>
      </c>
      <c r="O9" s="22" t="n">
        <v>3714.9</v>
      </c>
      <c r="P9" s="21" t="n">
        <f aca="false">SUM(N9:O9)</f>
        <v>6518.9</v>
      </c>
      <c r="Q9" s="20" t="n">
        <f aca="false">SUM(B9,E9,H9,K9,N9)</f>
        <v>4342.525</v>
      </c>
      <c r="R9" s="22" t="n">
        <f aca="false">SUM(C9,F9,I9,L9,O9)</f>
        <v>5920.39</v>
      </c>
      <c r="S9" s="21" t="n">
        <f aca="false">SUM(Q9:R9)</f>
        <v>10262.915</v>
      </c>
    </row>
    <row r="10" customFormat="false" ht="15" hidden="false" customHeight="false" outlineLevel="0" collapsed="false">
      <c r="A10" s="15" t="s">
        <v>14</v>
      </c>
      <c r="B10" s="20" t="n">
        <v>1996.5</v>
      </c>
      <c r="C10" s="22" t="n">
        <v>516</v>
      </c>
      <c r="D10" s="21" t="n">
        <f aca="false">SUM(B10:C10)</f>
        <v>2512.5</v>
      </c>
      <c r="E10" s="19" t="n">
        <v>0</v>
      </c>
      <c r="F10" s="22" t="n">
        <v>0</v>
      </c>
      <c r="G10" s="19" t="n">
        <f aca="false">SUM(E10:F10)</f>
        <v>0</v>
      </c>
      <c r="H10" s="20" t="n">
        <v>0</v>
      </c>
      <c r="I10" s="22" t="n">
        <v>0</v>
      </c>
      <c r="J10" s="21" t="n">
        <f aca="false">SUM(H10:I10)</f>
        <v>0</v>
      </c>
      <c r="K10" s="20" t="n">
        <v>214</v>
      </c>
      <c r="L10" s="22" t="n">
        <v>39.5</v>
      </c>
      <c r="M10" s="21" t="n">
        <f aca="false">SUM(K10:L10)</f>
        <v>253.5</v>
      </c>
      <c r="N10" s="20" t="n">
        <v>2670</v>
      </c>
      <c r="O10" s="22" t="n">
        <v>360</v>
      </c>
      <c r="P10" s="21" t="n">
        <f aca="false">SUM(N10:O10)</f>
        <v>3030</v>
      </c>
      <c r="Q10" s="20" t="n">
        <f aca="false">SUM(B10,E10,H10,K10,N10)</f>
        <v>4880.5</v>
      </c>
      <c r="R10" s="22" t="n">
        <f aca="false">SUM(C10,F10,I10,L10,O10)</f>
        <v>915.5</v>
      </c>
      <c r="S10" s="21" t="n">
        <f aca="false">SUM(Q10:R10)</f>
        <v>5796</v>
      </c>
    </row>
    <row r="11" customFormat="false" ht="15" hidden="false" customHeight="false" outlineLevel="0" collapsed="false">
      <c r="A11" s="15" t="s">
        <v>15</v>
      </c>
      <c r="B11" s="20" t="n">
        <v>47</v>
      </c>
      <c r="C11" s="22" t="n">
        <v>121</v>
      </c>
      <c r="D11" s="21" t="n">
        <f aca="false">SUM(B11:C11)</f>
        <v>168</v>
      </c>
      <c r="E11" s="19" t="n">
        <v>0</v>
      </c>
      <c r="F11" s="22" t="n">
        <v>0</v>
      </c>
      <c r="G11" s="19" t="n">
        <f aca="false">SUM(E11:F11)</f>
        <v>0</v>
      </c>
      <c r="H11" s="20" t="n">
        <v>0</v>
      </c>
      <c r="I11" s="22" t="n">
        <v>0</v>
      </c>
      <c r="J11" s="21" t="n">
        <f aca="false">SUM(H11:I11)</f>
        <v>0</v>
      </c>
      <c r="K11" s="20" t="n">
        <v>342</v>
      </c>
      <c r="L11" s="22" t="n">
        <v>77.5</v>
      </c>
      <c r="M11" s="21" t="n">
        <f aca="false">SUM(K11:L11)</f>
        <v>419.5</v>
      </c>
      <c r="N11" s="20" t="n">
        <v>717</v>
      </c>
      <c r="O11" s="22" t="n">
        <v>573.542</v>
      </c>
      <c r="P11" s="21" t="n">
        <f aca="false">SUM(N11:O11)</f>
        <v>1290.542</v>
      </c>
      <c r="Q11" s="20" t="n">
        <f aca="false">SUM(B11,E11,H11,K11,N11)</f>
        <v>1106</v>
      </c>
      <c r="R11" s="22" t="n">
        <f aca="false">SUM(C11,F11,I11,L11,O11)</f>
        <v>772.042</v>
      </c>
      <c r="S11" s="21" t="n">
        <f aca="false">SUM(Q11:R11)</f>
        <v>1878.042</v>
      </c>
    </row>
    <row r="12" customFormat="false" ht="15" hidden="false" customHeight="false" outlineLevel="0" collapsed="false">
      <c r="A12" s="15" t="s">
        <v>16</v>
      </c>
      <c r="B12" s="20" t="n">
        <v>4810</v>
      </c>
      <c r="C12" s="22" t="n">
        <v>95</v>
      </c>
      <c r="D12" s="21" t="n">
        <f aca="false">SUM(B12:C12)</f>
        <v>4905</v>
      </c>
      <c r="E12" s="19" t="n">
        <v>0</v>
      </c>
      <c r="F12" s="22" t="n">
        <v>0</v>
      </c>
      <c r="G12" s="19" t="n">
        <f aca="false">SUM(E12:F12)</f>
        <v>0</v>
      </c>
      <c r="H12" s="20" t="n">
        <v>480</v>
      </c>
      <c r="I12" s="22" t="n">
        <v>0</v>
      </c>
      <c r="J12" s="21" t="n">
        <f aca="false">SUM(H12:I12)</f>
        <v>480</v>
      </c>
      <c r="K12" s="20" t="n">
        <v>1808.874</v>
      </c>
      <c r="L12" s="22" t="n">
        <v>127.028</v>
      </c>
      <c r="M12" s="21" t="n">
        <f aca="false">SUM(K12:L12)</f>
        <v>1935.902</v>
      </c>
      <c r="N12" s="20" t="n">
        <v>20818.15</v>
      </c>
      <c r="O12" s="22" t="n">
        <v>1222.365</v>
      </c>
      <c r="P12" s="21" t="n">
        <f aca="false">SUM(N12:O12)</f>
        <v>22040.515</v>
      </c>
      <c r="Q12" s="20" t="n">
        <f aca="false">SUM(B12,E12,H12,K12,N12)</f>
        <v>27917.024</v>
      </c>
      <c r="R12" s="22" t="n">
        <f aca="false">SUM(C12,F12,I12,L12,O12)</f>
        <v>1444.393</v>
      </c>
      <c r="S12" s="21" t="n">
        <f aca="false">SUM(Q12:R12)</f>
        <v>29361.417</v>
      </c>
    </row>
    <row r="13" customFormat="false" ht="15" hidden="false" customHeight="false" outlineLevel="0" collapsed="false">
      <c r="A13" s="15" t="s">
        <v>17</v>
      </c>
      <c r="B13" s="20" t="n">
        <v>2051.65</v>
      </c>
      <c r="C13" s="22" t="n">
        <v>1136.785</v>
      </c>
      <c r="D13" s="21" t="n">
        <f aca="false">SUM(B13:C13)</f>
        <v>3188.435</v>
      </c>
      <c r="E13" s="19" t="n">
        <v>0</v>
      </c>
      <c r="F13" s="22" t="n">
        <v>0</v>
      </c>
      <c r="G13" s="19" t="n">
        <f aca="false">SUM(E13:F13)</f>
        <v>0</v>
      </c>
      <c r="H13" s="20" t="n">
        <v>0</v>
      </c>
      <c r="I13" s="22" t="n">
        <v>0</v>
      </c>
      <c r="J13" s="21" t="n">
        <f aca="false">SUM(H13:I13)</f>
        <v>0</v>
      </c>
      <c r="K13" s="20" t="n">
        <v>1345.18</v>
      </c>
      <c r="L13" s="22" t="n">
        <v>1378.755</v>
      </c>
      <c r="M13" s="21" t="n">
        <f aca="false">SUM(K13:L13)</f>
        <v>2723.935</v>
      </c>
      <c r="N13" s="20" t="n">
        <v>8822.95</v>
      </c>
      <c r="O13" s="22" t="n">
        <v>5789.29</v>
      </c>
      <c r="P13" s="21" t="n">
        <f aca="false">SUM(N13:O13)</f>
        <v>14612.24</v>
      </c>
      <c r="Q13" s="20" t="n">
        <f aca="false">SUM(B13,E13,H13,K13,N13)</f>
        <v>12219.78</v>
      </c>
      <c r="R13" s="22" t="n">
        <f aca="false">SUM(C13,F13,I13,L13,O13)</f>
        <v>8304.83</v>
      </c>
      <c r="S13" s="21" t="n">
        <f aca="false">SUM(Q13:R13)</f>
        <v>20524.61</v>
      </c>
    </row>
    <row r="14" customFormat="false" ht="15" hidden="false" customHeight="false" outlineLevel="0" collapsed="false">
      <c r="A14" s="15" t="s">
        <v>18</v>
      </c>
      <c r="B14" s="20" t="n">
        <v>781.83</v>
      </c>
      <c r="C14" s="22" t="n">
        <v>60.2</v>
      </c>
      <c r="D14" s="21" t="n">
        <f aca="false">SUM(B14:C14)</f>
        <v>842.03</v>
      </c>
      <c r="E14" s="19" t="n">
        <v>14.15</v>
      </c>
      <c r="F14" s="22" t="n">
        <v>0</v>
      </c>
      <c r="G14" s="19" t="n">
        <f aca="false">SUM(E14:F14)</f>
        <v>14.15</v>
      </c>
      <c r="H14" s="20" t="n">
        <v>3.2</v>
      </c>
      <c r="I14" s="22" t="n">
        <v>0</v>
      </c>
      <c r="J14" s="21" t="n">
        <f aca="false">SUM(H14:I14)</f>
        <v>3.2</v>
      </c>
      <c r="K14" s="20" t="n">
        <v>719.7</v>
      </c>
      <c r="L14" s="22" t="n">
        <v>236.1</v>
      </c>
      <c r="M14" s="21" t="n">
        <f aca="false">SUM(K14:L14)</f>
        <v>955.8</v>
      </c>
      <c r="N14" s="20" t="n">
        <v>2027.4</v>
      </c>
      <c r="O14" s="22" t="n">
        <v>167.6</v>
      </c>
      <c r="P14" s="21" t="n">
        <f aca="false">SUM(N14:O14)</f>
        <v>2195</v>
      </c>
      <c r="Q14" s="20" t="n">
        <f aca="false">SUM(B14,E14,H14,K14,N14)</f>
        <v>3546.28</v>
      </c>
      <c r="R14" s="22" t="n">
        <f aca="false">SUM(C14,F14,I14,L14,O14)</f>
        <v>463.9</v>
      </c>
      <c r="S14" s="21" t="n">
        <f aca="false">SUM(Q14:R14)</f>
        <v>4010.18</v>
      </c>
    </row>
    <row r="15" customFormat="false" ht="15" hidden="false" customHeight="false" outlineLevel="0" collapsed="false">
      <c r="A15" s="15" t="s">
        <v>19</v>
      </c>
      <c r="B15" s="20" t="n">
        <v>3619.3</v>
      </c>
      <c r="C15" s="22" t="n">
        <v>901.35</v>
      </c>
      <c r="D15" s="21" t="n">
        <f aca="false">SUM(B15:C15)</f>
        <v>4520.65</v>
      </c>
      <c r="E15" s="19" t="n">
        <v>0</v>
      </c>
      <c r="F15" s="22" t="n">
        <v>0</v>
      </c>
      <c r="G15" s="19" t="n">
        <f aca="false">SUM(E15:F15)</f>
        <v>0</v>
      </c>
      <c r="H15" s="20" t="n">
        <v>50</v>
      </c>
      <c r="I15" s="22" t="n">
        <v>1</v>
      </c>
      <c r="J15" s="21" t="n">
        <f aca="false">SUM(H15:I15)</f>
        <v>51</v>
      </c>
      <c r="K15" s="20" t="n">
        <v>1295.1</v>
      </c>
      <c r="L15" s="22" t="n">
        <v>116</v>
      </c>
      <c r="M15" s="21" t="n">
        <f aca="false">SUM(K15:L15)</f>
        <v>1411.1</v>
      </c>
      <c r="N15" s="20" t="n">
        <v>8850.5</v>
      </c>
      <c r="O15" s="22" t="n">
        <v>3396.1</v>
      </c>
      <c r="P15" s="21" t="n">
        <f aca="false">SUM(N15:O15)</f>
        <v>12246.6</v>
      </c>
      <c r="Q15" s="20" t="n">
        <f aca="false">SUM(B15,E15,H15,K15,N15)</f>
        <v>13814.9</v>
      </c>
      <c r="R15" s="22" t="n">
        <f aca="false">SUM(C15,F15,I15,L15,O15)</f>
        <v>4414.45</v>
      </c>
      <c r="S15" s="21" t="n">
        <f aca="false">SUM(Q15:R15)</f>
        <v>18229.35</v>
      </c>
    </row>
    <row r="16" customFormat="false" ht="15" hidden="false" customHeight="false" outlineLevel="0" collapsed="false">
      <c r="A16" s="15" t="s">
        <v>20</v>
      </c>
      <c r="B16" s="20" t="n">
        <v>368.2</v>
      </c>
      <c r="C16" s="22" t="n">
        <v>184.04</v>
      </c>
      <c r="D16" s="21" t="n">
        <f aca="false">SUM(B16:C16)</f>
        <v>552.24</v>
      </c>
      <c r="E16" s="19" t="n">
        <v>0</v>
      </c>
      <c r="F16" s="22" t="n">
        <v>0</v>
      </c>
      <c r="G16" s="19" t="n">
        <f aca="false">SUM(E16:F16)</f>
        <v>0</v>
      </c>
      <c r="H16" s="20" t="n">
        <v>85</v>
      </c>
      <c r="I16" s="22" t="n">
        <v>70</v>
      </c>
      <c r="J16" s="21" t="n">
        <f aca="false">SUM(H16:I16)</f>
        <v>155</v>
      </c>
      <c r="K16" s="20" t="n">
        <v>908.55</v>
      </c>
      <c r="L16" s="22" t="n">
        <v>103.705</v>
      </c>
      <c r="M16" s="21" t="n">
        <f aca="false">SUM(K16:L16)</f>
        <v>1012.255</v>
      </c>
      <c r="N16" s="20" t="n">
        <v>4401</v>
      </c>
      <c r="O16" s="22" t="n">
        <v>500.107</v>
      </c>
      <c r="P16" s="21" t="n">
        <f aca="false">SUM(N16:O16)</f>
        <v>4901.107</v>
      </c>
      <c r="Q16" s="20" t="n">
        <f aca="false">SUM(B16,E16,H16,K16,N16)</f>
        <v>5762.75</v>
      </c>
      <c r="R16" s="22" t="n">
        <f aca="false">SUM(C16,F16,I16,L16,O16)</f>
        <v>857.852</v>
      </c>
      <c r="S16" s="21" t="n">
        <f aca="false">SUM(Q16:R16)</f>
        <v>6620.602</v>
      </c>
    </row>
    <row r="17" customFormat="false" ht="15" hidden="false" customHeight="false" outlineLevel="0" collapsed="false">
      <c r="A17" s="15" t="s">
        <v>21</v>
      </c>
      <c r="B17" s="20" t="n">
        <v>33.5</v>
      </c>
      <c r="C17" s="22" t="n">
        <v>0</v>
      </c>
      <c r="D17" s="21" t="n">
        <f aca="false">SUM(B17:C17)</f>
        <v>33.5</v>
      </c>
      <c r="E17" s="19" t="n">
        <v>0</v>
      </c>
      <c r="F17" s="22" t="n">
        <v>0</v>
      </c>
      <c r="G17" s="19" t="n">
        <f aca="false">SUM(E17:F17)</f>
        <v>0</v>
      </c>
      <c r="H17" s="20" t="n">
        <v>0</v>
      </c>
      <c r="I17" s="22" t="n">
        <v>0</v>
      </c>
      <c r="J17" s="21" t="n">
        <f aca="false">SUM(H17:I17)</f>
        <v>0</v>
      </c>
      <c r="K17" s="20" t="n">
        <v>0</v>
      </c>
      <c r="L17" s="22" t="n">
        <v>0</v>
      </c>
      <c r="M17" s="21" t="n">
        <f aca="false">SUM(K17:L17)</f>
        <v>0</v>
      </c>
      <c r="N17" s="20" t="n">
        <v>194.5</v>
      </c>
      <c r="O17" s="22" t="n">
        <v>35</v>
      </c>
      <c r="P17" s="21" t="n">
        <f aca="false">SUM(N17:O17)</f>
        <v>229.5</v>
      </c>
      <c r="Q17" s="20" t="n">
        <f aca="false">SUM(B17,E17,H17,K17,N17)</f>
        <v>228</v>
      </c>
      <c r="R17" s="22" t="n">
        <f aca="false">SUM(C17,F17,I17,L17,O17)</f>
        <v>35</v>
      </c>
      <c r="S17" s="21" t="n">
        <f aca="false">SUM(Q17:R17)</f>
        <v>263</v>
      </c>
    </row>
    <row r="18" customFormat="false" ht="15" hidden="false" customHeight="false" outlineLevel="0" collapsed="false">
      <c r="A18" s="15" t="s">
        <v>22</v>
      </c>
      <c r="B18" s="20" t="n">
        <v>6050</v>
      </c>
      <c r="C18" s="22" t="n">
        <v>8431.7</v>
      </c>
      <c r="D18" s="21" t="n">
        <f aca="false">SUM(B18:C18)</f>
        <v>14481.7</v>
      </c>
      <c r="E18" s="19" t="n">
        <v>0</v>
      </c>
      <c r="F18" s="22" t="n">
        <v>0</v>
      </c>
      <c r="G18" s="19" t="n">
        <f aca="false">SUM(E18:F18)</f>
        <v>0</v>
      </c>
      <c r="H18" s="20" t="n">
        <v>0</v>
      </c>
      <c r="I18" s="22" t="n">
        <v>0</v>
      </c>
      <c r="J18" s="21" t="n">
        <f aca="false">SUM(H18:I18)</f>
        <v>0</v>
      </c>
      <c r="K18" s="20" t="n">
        <v>1225.05</v>
      </c>
      <c r="L18" s="22" t="n">
        <v>1359.6</v>
      </c>
      <c r="M18" s="21" t="n">
        <f aca="false">SUM(K18:L18)</f>
        <v>2584.65</v>
      </c>
      <c r="N18" s="20" t="n">
        <v>3678.2</v>
      </c>
      <c r="O18" s="22" t="n">
        <v>4906.386</v>
      </c>
      <c r="P18" s="21" t="n">
        <f aca="false">SUM(N18:O18)</f>
        <v>8584.586</v>
      </c>
      <c r="Q18" s="20" t="n">
        <f aca="false">SUM(B18,E18,H18,K18,N18)</f>
        <v>10953.25</v>
      </c>
      <c r="R18" s="22" t="n">
        <f aca="false">SUM(C18,F18,I18,L18,O18)</f>
        <v>14697.686</v>
      </c>
      <c r="S18" s="21" t="n">
        <f aca="false">SUM(Q18:R18)</f>
        <v>25650.936</v>
      </c>
    </row>
    <row r="19" customFormat="false" ht="15.75" hidden="false" customHeight="false" outlineLevel="0" collapsed="false">
      <c r="A19" s="15" t="s">
        <v>23</v>
      </c>
      <c r="B19" s="20" t="n">
        <v>37.5</v>
      </c>
      <c r="C19" s="23" t="n">
        <v>126.6</v>
      </c>
      <c r="D19" s="21" t="n">
        <f aca="false">SUM(B19:C19)</f>
        <v>164.1</v>
      </c>
      <c r="E19" s="19" t="n">
        <v>0</v>
      </c>
      <c r="F19" s="23" t="n">
        <v>0</v>
      </c>
      <c r="G19" s="19" t="n">
        <f aca="false">SUM(E19:F19)</f>
        <v>0</v>
      </c>
      <c r="H19" s="20" t="n">
        <v>0</v>
      </c>
      <c r="I19" s="23" t="n">
        <v>0</v>
      </c>
      <c r="J19" s="21" t="n">
        <f aca="false">SUM(H19:I19)</f>
        <v>0</v>
      </c>
      <c r="K19" s="20" t="n">
        <v>42.4</v>
      </c>
      <c r="L19" s="23" t="n">
        <v>55.54</v>
      </c>
      <c r="M19" s="21" t="n">
        <f aca="false">SUM(K19:L19)</f>
        <v>97.94</v>
      </c>
      <c r="N19" s="20" t="n">
        <v>1904.6</v>
      </c>
      <c r="O19" s="23" t="n">
        <v>2258.623</v>
      </c>
      <c r="P19" s="21" t="n">
        <f aca="false">SUM(N19:O19)</f>
        <v>4163.223</v>
      </c>
      <c r="Q19" s="20" t="n">
        <f aca="false">SUM(B19,E19,H19,K19,N19)</f>
        <v>1984.5</v>
      </c>
      <c r="R19" s="23" t="n">
        <f aca="false">SUM(C19,F19,I19,L19,O19)</f>
        <v>2440.763</v>
      </c>
      <c r="S19" s="21" t="n">
        <f aca="false">SUM(Q19:R19)</f>
        <v>4425.263</v>
      </c>
    </row>
    <row r="20" customFormat="false" ht="15.75" hidden="false" customHeight="false" outlineLevel="0" collapsed="false">
      <c r="A20" s="24" t="s">
        <v>24</v>
      </c>
      <c r="B20" s="25" t="n">
        <f aca="false">SUM(B8:B19)</f>
        <v>27193.765</v>
      </c>
      <c r="C20" s="25" t="n">
        <f aca="false">SUM(C8:C19)</f>
        <v>19389.875</v>
      </c>
      <c r="D20" s="26" t="n">
        <f aca="false">SUM(B20:C20)</f>
        <v>46583.64</v>
      </c>
      <c r="E20" s="27" t="n">
        <f aca="false">SUM(E8:E19)</f>
        <v>14.15</v>
      </c>
      <c r="F20" s="25" t="n">
        <f aca="false">SUM(F8:F19)</f>
        <v>580.15</v>
      </c>
      <c r="G20" s="26" t="n">
        <f aca="false">SUM(E20:F20)</f>
        <v>594.3</v>
      </c>
      <c r="H20" s="25" t="n">
        <f aca="false">SUM(H8:H19)</f>
        <v>618.2</v>
      </c>
      <c r="I20" s="28" t="n">
        <f aca="false">SUM(I8:I19)</f>
        <v>71</v>
      </c>
      <c r="J20" s="26" t="n">
        <f aca="false">SUM(H20:I20)</f>
        <v>689.2</v>
      </c>
      <c r="K20" s="25" t="n">
        <f aca="false">SUM(K8:K19)</f>
        <v>11490.894</v>
      </c>
      <c r="L20" s="25" t="n">
        <f aca="false">SUM(L8:L19)</f>
        <v>12269.783</v>
      </c>
      <c r="M20" s="26" t="n">
        <f aca="false">SUM(K20:L20)</f>
        <v>23760.677</v>
      </c>
      <c r="N20" s="25" t="n">
        <f aca="false">SUM(N8:N19)</f>
        <v>72841.8</v>
      </c>
      <c r="O20" s="25" t="n">
        <f aca="false">SUM(O8:O19)</f>
        <v>38178.782</v>
      </c>
      <c r="P20" s="26" t="n">
        <f aca="false">SUM(N20:O20)</f>
        <v>111020.582</v>
      </c>
      <c r="Q20" s="29" t="n">
        <f aca="false">SUM(B20,E20,H20,K20,N20)</f>
        <v>112158.809</v>
      </c>
      <c r="R20" s="26" t="n">
        <f aca="false">SUM(C20,F20,I20,L20,O20)</f>
        <v>70489.59</v>
      </c>
      <c r="S20" s="26" t="n">
        <f aca="false">SUM(Q20:R20)</f>
        <v>182648.399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.75" hidden="false" customHeight="false" outlineLevel="0" collapsed="false"/>
    <row r="6" customFormat="false" ht="15.75" hidden="false" customHeight="true" outlineLevel="0" collapsed="false">
      <c r="A6" s="4" t="s">
        <v>2</v>
      </c>
      <c r="B6" s="5" t="s">
        <v>3</v>
      </c>
      <c r="C6" s="5"/>
      <c r="D6" s="5"/>
      <c r="E6" s="6" t="s">
        <v>4</v>
      </c>
      <c r="F6" s="6"/>
      <c r="G6" s="6"/>
      <c r="H6" s="7" t="s">
        <v>5</v>
      </c>
      <c r="I6" s="7"/>
      <c r="J6" s="7"/>
      <c r="K6" s="8" t="s">
        <v>6</v>
      </c>
      <c r="L6" s="8"/>
      <c r="M6" s="8"/>
      <c r="N6" s="7" t="s">
        <v>7</v>
      </c>
      <c r="O6" s="7"/>
      <c r="P6" s="7"/>
      <c r="Q6" s="9" t="s">
        <v>8</v>
      </c>
      <c r="R6" s="9"/>
      <c r="S6" s="9"/>
    </row>
    <row r="7" customFormat="false" ht="15.75" hidden="false" customHeight="false" outlineLevel="0" collapsed="false">
      <c r="A7" s="10"/>
      <c r="B7" s="11" t="s">
        <v>9</v>
      </c>
      <c r="C7" s="12" t="s">
        <v>10</v>
      </c>
      <c r="D7" s="13" t="s">
        <v>11</v>
      </c>
      <c r="E7" s="14" t="s">
        <v>9</v>
      </c>
      <c r="F7" s="12" t="s">
        <v>10</v>
      </c>
      <c r="G7" s="14" t="s">
        <v>11</v>
      </c>
      <c r="H7" s="11" t="s">
        <v>9</v>
      </c>
      <c r="I7" s="12" t="s">
        <v>10</v>
      </c>
      <c r="J7" s="13" t="s">
        <v>11</v>
      </c>
      <c r="K7" s="14" t="s">
        <v>9</v>
      </c>
      <c r="L7" s="12" t="s">
        <v>10</v>
      </c>
      <c r="M7" s="14" t="s">
        <v>11</v>
      </c>
      <c r="N7" s="11" t="s">
        <v>9</v>
      </c>
      <c r="O7" s="12" t="s">
        <v>10</v>
      </c>
      <c r="P7" s="13" t="s">
        <v>11</v>
      </c>
      <c r="Q7" s="14" t="s">
        <v>9</v>
      </c>
      <c r="R7" s="12" t="s">
        <v>10</v>
      </c>
      <c r="S7" s="13" t="s">
        <v>11</v>
      </c>
    </row>
    <row r="8" customFormat="false" ht="15" hidden="false" customHeight="false" outlineLevel="0" collapsed="false">
      <c r="A8" s="15" t="s">
        <v>12</v>
      </c>
      <c r="B8" s="30" t="n">
        <v>11851.9</v>
      </c>
      <c r="C8" s="31" t="n">
        <v>2580.702</v>
      </c>
      <c r="D8" s="32" t="n">
        <v>14432.602</v>
      </c>
      <c r="E8" s="33" t="n">
        <v>346.2</v>
      </c>
      <c r="F8" s="34" t="n">
        <v>233.9</v>
      </c>
      <c r="G8" s="33" t="n">
        <v>580.1</v>
      </c>
      <c r="H8" s="30" t="n">
        <v>0</v>
      </c>
      <c r="I8" s="34" t="n">
        <v>6</v>
      </c>
      <c r="J8" s="32" t="n">
        <v>6</v>
      </c>
      <c r="K8" s="33" t="n">
        <v>9251.03</v>
      </c>
      <c r="L8" s="34" t="n">
        <v>4115.45</v>
      </c>
      <c r="M8" s="33" t="n">
        <v>13366.48</v>
      </c>
      <c r="N8" s="30" t="n">
        <v>35014.2</v>
      </c>
      <c r="O8" s="34" t="n">
        <v>7291.422</v>
      </c>
      <c r="P8" s="32" t="n">
        <v>42305.622</v>
      </c>
      <c r="Q8" s="33" t="n">
        <v>56463.33</v>
      </c>
      <c r="R8" s="34" t="n">
        <v>14227.474</v>
      </c>
      <c r="S8" s="32" t="n">
        <v>70690.804</v>
      </c>
    </row>
    <row r="9" customFormat="false" ht="15" hidden="false" customHeight="false" outlineLevel="0" collapsed="false">
      <c r="A9" s="15" t="s">
        <v>13</v>
      </c>
      <c r="B9" s="30" t="n">
        <v>2444.8</v>
      </c>
      <c r="C9" s="34" t="n">
        <v>515.4</v>
      </c>
      <c r="D9" s="32" t="n">
        <v>2960.2</v>
      </c>
      <c r="E9" s="33" t="n">
        <v>51.4</v>
      </c>
      <c r="F9" s="34" t="n">
        <v>2</v>
      </c>
      <c r="G9" s="33" t="n">
        <v>53.4</v>
      </c>
      <c r="H9" s="30" t="n">
        <v>0</v>
      </c>
      <c r="I9" s="34" t="n">
        <v>0</v>
      </c>
      <c r="J9" s="32" t="n">
        <v>0</v>
      </c>
      <c r="K9" s="33" t="n">
        <v>1303.13</v>
      </c>
      <c r="L9" s="34" t="n">
        <v>1206.94</v>
      </c>
      <c r="M9" s="33" t="n">
        <v>2510.07</v>
      </c>
      <c r="N9" s="30" t="n">
        <v>7588.5</v>
      </c>
      <c r="O9" s="34" t="n">
        <v>2376.3</v>
      </c>
      <c r="P9" s="32" t="n">
        <v>9964.8</v>
      </c>
      <c r="Q9" s="33" t="n">
        <v>11387.83</v>
      </c>
      <c r="R9" s="34" t="n">
        <v>4100.64</v>
      </c>
      <c r="S9" s="32" t="n">
        <v>15488.47</v>
      </c>
    </row>
    <row r="10" customFormat="false" ht="15" hidden="false" customHeight="false" outlineLevel="0" collapsed="false">
      <c r="A10" s="15" t="s">
        <v>14</v>
      </c>
      <c r="B10" s="30" t="n">
        <v>260</v>
      </c>
      <c r="C10" s="34" t="n">
        <v>1380</v>
      </c>
      <c r="D10" s="32" t="n">
        <v>1640</v>
      </c>
      <c r="E10" s="33" t="n">
        <v>0</v>
      </c>
      <c r="F10" s="34" t="n">
        <v>0</v>
      </c>
      <c r="G10" s="33" t="n">
        <v>0</v>
      </c>
      <c r="H10" s="30" t="n">
        <v>0</v>
      </c>
      <c r="I10" s="34" t="n">
        <v>0</v>
      </c>
      <c r="J10" s="32" t="n">
        <v>0</v>
      </c>
      <c r="K10" s="33" t="n">
        <v>10</v>
      </c>
      <c r="L10" s="34" t="n">
        <v>236</v>
      </c>
      <c r="M10" s="33" t="n">
        <v>246</v>
      </c>
      <c r="N10" s="30" t="n">
        <v>1620</v>
      </c>
      <c r="O10" s="34" t="n">
        <v>1664</v>
      </c>
      <c r="P10" s="32" t="n">
        <v>3284</v>
      </c>
      <c r="Q10" s="33" t="n">
        <v>1890</v>
      </c>
      <c r="R10" s="34" t="n">
        <v>3280</v>
      </c>
      <c r="S10" s="32" t="n">
        <v>5170</v>
      </c>
    </row>
    <row r="11" customFormat="false" ht="15" hidden="false" customHeight="false" outlineLevel="0" collapsed="false">
      <c r="A11" s="15" t="s">
        <v>15</v>
      </c>
      <c r="B11" s="30" t="n">
        <v>0</v>
      </c>
      <c r="C11" s="34" t="n">
        <v>63</v>
      </c>
      <c r="D11" s="32" t="n">
        <v>63</v>
      </c>
      <c r="E11" s="33" t="n">
        <v>0</v>
      </c>
      <c r="F11" s="34" t="n">
        <v>0</v>
      </c>
      <c r="G11" s="33" t="n">
        <v>0</v>
      </c>
      <c r="H11" s="30" t="n">
        <v>0</v>
      </c>
      <c r="I11" s="34" t="n">
        <v>0</v>
      </c>
      <c r="J11" s="32" t="n">
        <v>0</v>
      </c>
      <c r="K11" s="33" t="n">
        <v>217</v>
      </c>
      <c r="L11" s="34" t="n">
        <v>180</v>
      </c>
      <c r="M11" s="33" t="n">
        <v>397</v>
      </c>
      <c r="N11" s="30" t="n">
        <v>884</v>
      </c>
      <c r="O11" s="34" t="n">
        <v>761.416</v>
      </c>
      <c r="P11" s="32" t="n">
        <v>1645.416</v>
      </c>
      <c r="Q11" s="33" t="n">
        <v>1101</v>
      </c>
      <c r="R11" s="34" t="n">
        <v>1004.416</v>
      </c>
      <c r="S11" s="32" t="n">
        <v>2105.416</v>
      </c>
    </row>
    <row r="12" customFormat="false" ht="15" hidden="false" customHeight="false" outlineLevel="0" collapsed="false">
      <c r="A12" s="15" t="s">
        <v>16</v>
      </c>
      <c r="B12" s="30" t="n">
        <v>5333.481</v>
      </c>
      <c r="C12" s="34" t="n">
        <v>105.504</v>
      </c>
      <c r="D12" s="32" t="n">
        <v>5438.985</v>
      </c>
      <c r="E12" s="33" t="n">
        <v>0</v>
      </c>
      <c r="F12" s="34" t="n">
        <v>0</v>
      </c>
      <c r="G12" s="33" t="n">
        <v>0</v>
      </c>
      <c r="H12" s="30" t="n">
        <v>360</v>
      </c>
      <c r="I12" s="34" t="n">
        <v>0</v>
      </c>
      <c r="J12" s="32" t="n">
        <v>360</v>
      </c>
      <c r="K12" s="33" t="n">
        <v>2701.6</v>
      </c>
      <c r="L12" s="34" t="n">
        <v>123</v>
      </c>
      <c r="M12" s="33" t="n">
        <v>2824.6</v>
      </c>
      <c r="N12" s="30" t="n">
        <v>24095.6</v>
      </c>
      <c r="O12" s="34" t="n">
        <v>2217.5</v>
      </c>
      <c r="P12" s="32" t="n">
        <v>26313.1</v>
      </c>
      <c r="Q12" s="33" t="n">
        <v>32490.681</v>
      </c>
      <c r="R12" s="34" t="n">
        <v>2446.004</v>
      </c>
      <c r="S12" s="32" t="n">
        <v>34936.685</v>
      </c>
    </row>
    <row r="13" customFormat="false" ht="15" hidden="false" customHeight="false" outlineLevel="0" collapsed="false">
      <c r="A13" s="15" t="s">
        <v>17</v>
      </c>
      <c r="B13" s="30" t="n">
        <v>1945.55</v>
      </c>
      <c r="C13" s="34" t="n">
        <v>1429.45</v>
      </c>
      <c r="D13" s="32" t="n">
        <v>3375</v>
      </c>
      <c r="E13" s="33" t="n">
        <v>0</v>
      </c>
      <c r="F13" s="34" t="n">
        <v>1.67</v>
      </c>
      <c r="G13" s="33" t="n">
        <v>1.67</v>
      </c>
      <c r="H13" s="30" t="n">
        <v>0</v>
      </c>
      <c r="I13" s="34" t="n">
        <v>0</v>
      </c>
      <c r="J13" s="32" t="n">
        <v>0</v>
      </c>
      <c r="K13" s="33" t="n">
        <v>1972.44</v>
      </c>
      <c r="L13" s="34" t="n">
        <v>728.1</v>
      </c>
      <c r="M13" s="33" t="n">
        <v>2700.54</v>
      </c>
      <c r="N13" s="30" t="n">
        <v>17338.3</v>
      </c>
      <c r="O13" s="34" t="n">
        <v>7525.842</v>
      </c>
      <c r="P13" s="32" t="n">
        <v>24864.142</v>
      </c>
      <c r="Q13" s="33" t="n">
        <v>21256.29</v>
      </c>
      <c r="R13" s="34" t="n">
        <v>9685.062</v>
      </c>
      <c r="S13" s="32" t="n">
        <v>30941.352</v>
      </c>
    </row>
    <row r="14" customFormat="false" ht="15" hidden="false" customHeight="false" outlineLevel="0" collapsed="false">
      <c r="A14" s="15" t="s">
        <v>18</v>
      </c>
      <c r="B14" s="30" t="n">
        <v>969.565</v>
      </c>
      <c r="C14" s="34" t="n">
        <v>64.8</v>
      </c>
      <c r="D14" s="32" t="n">
        <v>1034.365</v>
      </c>
      <c r="E14" s="33" t="n">
        <v>13.5</v>
      </c>
      <c r="F14" s="34" t="n">
        <v>0</v>
      </c>
      <c r="G14" s="33" t="n">
        <v>13.5</v>
      </c>
      <c r="H14" s="30" t="n">
        <v>5</v>
      </c>
      <c r="I14" s="34" t="n">
        <v>0</v>
      </c>
      <c r="J14" s="32" t="n">
        <v>5</v>
      </c>
      <c r="K14" s="33" t="n">
        <v>667.8</v>
      </c>
      <c r="L14" s="34" t="n">
        <v>18.35</v>
      </c>
      <c r="M14" s="33" t="n">
        <v>686.15</v>
      </c>
      <c r="N14" s="30" t="n">
        <v>2176.1</v>
      </c>
      <c r="O14" s="34" t="n">
        <v>389.3</v>
      </c>
      <c r="P14" s="32" t="n">
        <v>2565.4</v>
      </c>
      <c r="Q14" s="33" t="n">
        <v>3831.965</v>
      </c>
      <c r="R14" s="34" t="n">
        <v>472.45</v>
      </c>
      <c r="S14" s="32" t="n">
        <v>4304.415</v>
      </c>
    </row>
    <row r="15" customFormat="false" ht="15" hidden="false" customHeight="false" outlineLevel="0" collapsed="false">
      <c r="A15" s="15" t="s">
        <v>19</v>
      </c>
      <c r="B15" s="30" t="n">
        <v>6541.75</v>
      </c>
      <c r="C15" s="34" t="n">
        <v>771</v>
      </c>
      <c r="D15" s="32" t="n">
        <v>7312.75</v>
      </c>
      <c r="E15" s="33" t="n">
        <v>5</v>
      </c>
      <c r="F15" s="34" t="n">
        <v>1.5</v>
      </c>
      <c r="G15" s="33" t="n">
        <v>6.5</v>
      </c>
      <c r="H15" s="30" t="n">
        <v>465</v>
      </c>
      <c r="I15" s="34" t="n">
        <v>45</v>
      </c>
      <c r="J15" s="32" t="n">
        <v>510</v>
      </c>
      <c r="K15" s="33" t="n">
        <v>1637</v>
      </c>
      <c r="L15" s="34" t="n">
        <v>255.559</v>
      </c>
      <c r="M15" s="33" t="n">
        <v>1892.559</v>
      </c>
      <c r="N15" s="30" t="n">
        <v>10303.6</v>
      </c>
      <c r="O15" s="34" t="n">
        <v>3680.4</v>
      </c>
      <c r="P15" s="32" t="n">
        <v>13984</v>
      </c>
      <c r="Q15" s="33" t="n">
        <v>18952.35</v>
      </c>
      <c r="R15" s="34" t="n">
        <v>4753.459</v>
      </c>
      <c r="S15" s="32" t="n">
        <v>23705.809</v>
      </c>
    </row>
    <row r="16" customFormat="false" ht="15" hidden="false" customHeight="false" outlineLevel="0" collapsed="false">
      <c r="A16" s="15" t="s">
        <v>20</v>
      </c>
      <c r="B16" s="30" t="n">
        <v>720.5</v>
      </c>
      <c r="C16" s="34" t="n">
        <v>155.1</v>
      </c>
      <c r="D16" s="32" t="n">
        <v>875.6</v>
      </c>
      <c r="E16" s="33" t="n">
        <v>0</v>
      </c>
      <c r="F16" s="34" t="n">
        <v>0.4</v>
      </c>
      <c r="G16" s="33" t="n">
        <v>0.4</v>
      </c>
      <c r="H16" s="30" t="n">
        <v>285</v>
      </c>
      <c r="I16" s="34" t="n">
        <v>50</v>
      </c>
      <c r="J16" s="32" t="n">
        <v>335</v>
      </c>
      <c r="K16" s="33" t="n">
        <v>519.47</v>
      </c>
      <c r="L16" s="34" t="n">
        <v>198.119</v>
      </c>
      <c r="M16" s="33" t="n">
        <v>717.589</v>
      </c>
      <c r="N16" s="30" t="n">
        <v>4292.2</v>
      </c>
      <c r="O16" s="34" t="n">
        <v>809.43</v>
      </c>
      <c r="P16" s="32" t="n">
        <v>5101.63</v>
      </c>
      <c r="Q16" s="33" t="n">
        <v>5817.17</v>
      </c>
      <c r="R16" s="34" t="n">
        <v>1213.049</v>
      </c>
      <c r="S16" s="32" t="n">
        <v>7030.219</v>
      </c>
    </row>
    <row r="17" customFormat="false" ht="15" hidden="false" customHeight="false" outlineLevel="0" collapsed="false">
      <c r="A17" s="15" t="s">
        <v>21</v>
      </c>
      <c r="B17" s="30" t="n">
        <v>19.8</v>
      </c>
      <c r="C17" s="34" t="n">
        <v>0</v>
      </c>
      <c r="D17" s="32" t="n">
        <v>19.8</v>
      </c>
      <c r="E17" s="33" t="n">
        <v>0</v>
      </c>
      <c r="F17" s="34" t="n">
        <v>0.4</v>
      </c>
      <c r="G17" s="33" t="n">
        <v>0.4</v>
      </c>
      <c r="H17" s="30" t="n">
        <v>0</v>
      </c>
      <c r="I17" s="34" t="n">
        <v>0</v>
      </c>
      <c r="J17" s="32" t="n">
        <v>0</v>
      </c>
      <c r="K17" s="33" t="n">
        <v>14.6</v>
      </c>
      <c r="L17" s="34" t="n">
        <v>0</v>
      </c>
      <c r="M17" s="33" t="n">
        <v>14.6</v>
      </c>
      <c r="N17" s="30" t="n">
        <v>158</v>
      </c>
      <c r="O17" s="34" t="n">
        <v>41</v>
      </c>
      <c r="P17" s="32" t="n">
        <v>199</v>
      </c>
      <c r="Q17" s="33" t="n">
        <v>192.4</v>
      </c>
      <c r="R17" s="34" t="n">
        <v>41.4</v>
      </c>
      <c r="S17" s="32" t="n">
        <v>233.8</v>
      </c>
    </row>
    <row r="18" customFormat="false" ht="15" hidden="false" customHeight="false" outlineLevel="0" collapsed="false">
      <c r="A18" s="15" t="s">
        <v>22</v>
      </c>
      <c r="B18" s="30" t="n">
        <v>8751.8</v>
      </c>
      <c r="C18" s="34" t="n">
        <v>11034.95</v>
      </c>
      <c r="D18" s="32" t="n">
        <v>19786.75</v>
      </c>
      <c r="E18" s="33" t="n">
        <v>0</v>
      </c>
      <c r="F18" s="34" t="n">
        <v>0</v>
      </c>
      <c r="G18" s="33" t="n">
        <v>0</v>
      </c>
      <c r="H18" s="30" t="n">
        <v>0</v>
      </c>
      <c r="I18" s="34" t="n">
        <v>0</v>
      </c>
      <c r="J18" s="32" t="n">
        <v>0</v>
      </c>
      <c r="K18" s="33" t="n">
        <v>490</v>
      </c>
      <c r="L18" s="34" t="n">
        <v>400.5</v>
      </c>
      <c r="M18" s="33" t="n">
        <v>890.5</v>
      </c>
      <c r="N18" s="30" t="n">
        <v>4463</v>
      </c>
      <c r="O18" s="34" t="n">
        <v>5398.15</v>
      </c>
      <c r="P18" s="32" t="n">
        <v>9861.15</v>
      </c>
      <c r="Q18" s="33" t="n">
        <v>13704.8</v>
      </c>
      <c r="R18" s="34" t="n">
        <v>16833.6</v>
      </c>
      <c r="S18" s="32" t="n">
        <v>30538.4</v>
      </c>
    </row>
    <row r="19" customFormat="false" ht="15.75" hidden="false" customHeight="false" outlineLevel="0" collapsed="false">
      <c r="A19" s="15" t="s">
        <v>23</v>
      </c>
      <c r="B19" s="30" t="n">
        <v>195.8</v>
      </c>
      <c r="C19" s="34" t="n">
        <v>69</v>
      </c>
      <c r="D19" s="32" t="n">
        <v>264.8</v>
      </c>
      <c r="E19" s="33" t="n">
        <v>0</v>
      </c>
      <c r="F19" s="34" t="n">
        <v>0</v>
      </c>
      <c r="G19" s="33" t="n">
        <v>0</v>
      </c>
      <c r="H19" s="30" t="n">
        <v>0</v>
      </c>
      <c r="I19" s="34" t="n">
        <v>0</v>
      </c>
      <c r="J19" s="32" t="n">
        <v>0</v>
      </c>
      <c r="K19" s="33" t="n">
        <v>106.07</v>
      </c>
      <c r="L19" s="34" t="n">
        <v>55.88</v>
      </c>
      <c r="M19" s="33" t="n">
        <v>161.95</v>
      </c>
      <c r="N19" s="30" t="n">
        <v>6979.5</v>
      </c>
      <c r="O19" s="34" t="n">
        <v>4261.07</v>
      </c>
      <c r="P19" s="32" t="n">
        <v>11240.57</v>
      </c>
      <c r="Q19" s="33" t="n">
        <v>7281.37</v>
      </c>
      <c r="R19" s="34" t="n">
        <v>4385.95</v>
      </c>
      <c r="S19" s="32" t="n">
        <v>11667.32</v>
      </c>
    </row>
    <row r="20" customFormat="false" ht="15.75" hidden="false" customHeight="false" outlineLevel="0" collapsed="false">
      <c r="A20" s="24" t="s">
        <v>24</v>
      </c>
      <c r="B20" s="35" t="n">
        <v>39034.946</v>
      </c>
      <c r="C20" s="36" t="n">
        <v>18168.906</v>
      </c>
      <c r="D20" s="37" t="n">
        <v>57203.852</v>
      </c>
      <c r="E20" s="38" t="n">
        <v>416.1</v>
      </c>
      <c r="F20" s="36" t="n">
        <v>239.87</v>
      </c>
      <c r="G20" s="38" t="n">
        <v>655.97</v>
      </c>
      <c r="H20" s="35" t="n">
        <v>1115</v>
      </c>
      <c r="I20" s="36" t="n">
        <v>101</v>
      </c>
      <c r="J20" s="37" t="n">
        <v>1216</v>
      </c>
      <c r="K20" s="38" t="n">
        <v>18890.14</v>
      </c>
      <c r="L20" s="36" t="n">
        <v>7517.898</v>
      </c>
      <c r="M20" s="38" t="n">
        <v>26408.038</v>
      </c>
      <c r="N20" s="35" t="n">
        <v>114913</v>
      </c>
      <c r="O20" s="36" t="n">
        <v>36415.83</v>
      </c>
      <c r="P20" s="37" t="n">
        <v>151328.83</v>
      </c>
      <c r="Q20" s="38" t="n">
        <v>174369.186</v>
      </c>
      <c r="R20" s="36" t="n">
        <v>62443.504</v>
      </c>
      <c r="S20" s="37" t="n">
        <v>236812.69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tru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1"/>
      <c r="G6" s="41"/>
      <c r="H6" s="42" t="s">
        <v>5</v>
      </c>
      <c r="I6" s="42"/>
      <c r="J6" s="42"/>
      <c r="K6" s="43" t="s">
        <v>6</v>
      </c>
      <c r="L6" s="43"/>
      <c r="M6" s="43"/>
      <c r="N6" s="42" t="s">
        <v>7</v>
      </c>
      <c r="O6" s="42"/>
      <c r="P6" s="42"/>
      <c r="Q6" s="44" t="s">
        <v>8</v>
      </c>
      <c r="R6" s="44"/>
      <c r="S6" s="44"/>
    </row>
    <row r="7" customFormat="false" ht="15.75" hidden="false" customHeight="false" outlineLevel="0" collapsed="false">
      <c r="A7" s="45"/>
      <c r="B7" s="46" t="s">
        <v>9</v>
      </c>
      <c r="C7" s="47" t="s">
        <v>10</v>
      </c>
      <c r="D7" s="48" t="s">
        <v>11</v>
      </c>
      <c r="E7" s="49" t="s">
        <v>9</v>
      </c>
      <c r="F7" s="50" t="s">
        <v>10</v>
      </c>
      <c r="G7" s="51" t="s">
        <v>11</v>
      </c>
      <c r="H7" s="50" t="s">
        <v>9</v>
      </c>
      <c r="I7" s="50" t="s">
        <v>10</v>
      </c>
      <c r="J7" s="48" t="s">
        <v>11</v>
      </c>
      <c r="K7" s="49" t="s">
        <v>9</v>
      </c>
      <c r="L7" s="50" t="s">
        <v>10</v>
      </c>
      <c r="M7" s="51" t="s">
        <v>11</v>
      </c>
      <c r="N7" s="48" t="s">
        <v>9</v>
      </c>
      <c r="O7" s="49" t="s">
        <v>10</v>
      </c>
      <c r="P7" s="48" t="s">
        <v>11</v>
      </c>
      <c r="Q7" s="46" t="s">
        <v>9</v>
      </c>
      <c r="R7" s="47" t="s">
        <v>10</v>
      </c>
      <c r="S7" s="51" t="s">
        <v>11</v>
      </c>
    </row>
    <row r="8" customFormat="false" ht="15" hidden="false" customHeight="false" outlineLevel="0" collapsed="false">
      <c r="A8" s="15" t="s">
        <v>12</v>
      </c>
      <c r="B8" s="52" t="n">
        <v>6438.1</v>
      </c>
      <c r="C8" s="53" t="n">
        <v>1319.1</v>
      </c>
      <c r="D8" s="54" t="n">
        <v>7757.2</v>
      </c>
      <c r="E8" s="55" t="n">
        <v>4</v>
      </c>
      <c r="F8" s="54" t="n">
        <v>56</v>
      </c>
      <c r="G8" s="54" t="n">
        <v>60</v>
      </c>
      <c r="H8" s="56" t="n">
        <v>0</v>
      </c>
      <c r="I8" s="54" t="n">
        <v>9.8</v>
      </c>
      <c r="J8" s="54" t="n">
        <v>9.8</v>
      </c>
      <c r="K8" s="55" t="n">
        <v>7375.36</v>
      </c>
      <c r="L8" s="54" t="n">
        <v>2329.16</v>
      </c>
      <c r="M8" s="54" t="n">
        <v>9704.52</v>
      </c>
      <c r="N8" s="56" t="n">
        <v>19377.5</v>
      </c>
      <c r="O8" s="54" t="n">
        <v>5619.572</v>
      </c>
      <c r="P8" s="54" t="n">
        <v>24997.072</v>
      </c>
      <c r="Q8" s="55" t="n">
        <v>33194.96</v>
      </c>
      <c r="R8" s="54" t="n">
        <v>9333.632</v>
      </c>
      <c r="S8" s="57" t="n">
        <v>42528.592</v>
      </c>
    </row>
    <row r="9" customFormat="false" ht="15" hidden="false" customHeight="false" outlineLevel="0" collapsed="false">
      <c r="A9" s="15" t="s">
        <v>13</v>
      </c>
      <c r="B9" s="52" t="n">
        <v>1667</v>
      </c>
      <c r="C9" s="53" t="n">
        <v>1110</v>
      </c>
      <c r="D9" s="54" t="n">
        <v>2777</v>
      </c>
      <c r="E9" s="55" t="n">
        <v>2</v>
      </c>
      <c r="F9" s="54" t="n">
        <v>65</v>
      </c>
      <c r="G9" s="54" t="n">
        <v>67</v>
      </c>
      <c r="H9" s="56" t="n">
        <v>0</v>
      </c>
      <c r="I9" s="54" t="n">
        <v>0</v>
      </c>
      <c r="J9" s="54" t="n">
        <v>0</v>
      </c>
      <c r="K9" s="55" t="n">
        <v>1750.92</v>
      </c>
      <c r="L9" s="54" t="n">
        <v>1434.94</v>
      </c>
      <c r="M9" s="54" t="n">
        <v>3185.86</v>
      </c>
      <c r="N9" s="56" t="n">
        <v>6537</v>
      </c>
      <c r="O9" s="54" t="n">
        <v>2436.85</v>
      </c>
      <c r="P9" s="54" t="n">
        <v>8973.85</v>
      </c>
      <c r="Q9" s="55" t="n">
        <v>9956.92</v>
      </c>
      <c r="R9" s="54" t="n">
        <v>5046.79</v>
      </c>
      <c r="S9" s="57" t="n">
        <v>15003.71</v>
      </c>
    </row>
    <row r="10" customFormat="false" ht="15" hidden="false" customHeight="false" outlineLevel="0" collapsed="false">
      <c r="A10" s="15" t="s">
        <v>14</v>
      </c>
      <c r="B10" s="52" t="n">
        <v>365</v>
      </c>
      <c r="C10" s="53" t="n">
        <v>1383</v>
      </c>
      <c r="D10" s="54" t="n">
        <v>1748</v>
      </c>
      <c r="E10" s="55" t="n">
        <v>0</v>
      </c>
      <c r="F10" s="54" t="n">
        <v>0</v>
      </c>
      <c r="G10" s="54" t="n">
        <v>0</v>
      </c>
      <c r="H10" s="56" t="n">
        <v>0</v>
      </c>
      <c r="I10" s="54" t="n">
        <v>0</v>
      </c>
      <c r="J10" s="54" t="n">
        <v>0</v>
      </c>
      <c r="K10" s="55" t="n">
        <v>0</v>
      </c>
      <c r="L10" s="54" t="n">
        <v>623.5</v>
      </c>
      <c r="M10" s="54" t="n">
        <v>623.5</v>
      </c>
      <c r="N10" s="56" t="n">
        <v>1632</v>
      </c>
      <c r="O10" s="54" t="n">
        <v>3766.8</v>
      </c>
      <c r="P10" s="54" t="n">
        <v>5398.8</v>
      </c>
      <c r="Q10" s="55" t="n">
        <v>1997</v>
      </c>
      <c r="R10" s="54" t="n">
        <v>5773.3</v>
      </c>
      <c r="S10" s="57" t="n">
        <v>7770.3</v>
      </c>
    </row>
    <row r="11" customFormat="false" ht="15" hidden="false" customHeight="false" outlineLevel="0" collapsed="false">
      <c r="A11" s="15" t="s">
        <v>15</v>
      </c>
      <c r="B11" s="52" t="n">
        <v>0</v>
      </c>
      <c r="C11" s="53" t="n">
        <v>79</v>
      </c>
      <c r="D11" s="54" t="n">
        <v>79</v>
      </c>
      <c r="E11" s="55" t="n">
        <v>0</v>
      </c>
      <c r="F11" s="54" t="n">
        <v>0</v>
      </c>
      <c r="G11" s="54" t="n">
        <v>0</v>
      </c>
      <c r="H11" s="56" t="n">
        <v>0</v>
      </c>
      <c r="I11" s="54" t="n">
        <v>0</v>
      </c>
      <c r="J11" s="54" t="n">
        <v>0</v>
      </c>
      <c r="K11" s="55" t="n">
        <v>6</v>
      </c>
      <c r="L11" s="54" t="n">
        <v>97</v>
      </c>
      <c r="M11" s="54" t="n">
        <v>103</v>
      </c>
      <c r="N11" s="56" t="n">
        <v>867</v>
      </c>
      <c r="O11" s="54" t="n">
        <v>893.996</v>
      </c>
      <c r="P11" s="54" t="n">
        <v>1760.996</v>
      </c>
      <c r="Q11" s="55" t="n">
        <v>873</v>
      </c>
      <c r="R11" s="54" t="n">
        <v>1069.996</v>
      </c>
      <c r="S11" s="57" t="n">
        <v>1942.996</v>
      </c>
    </row>
    <row r="12" customFormat="false" ht="15" hidden="false" customHeight="false" outlineLevel="0" collapsed="false">
      <c r="A12" s="15" t="s">
        <v>16</v>
      </c>
      <c r="B12" s="52" t="n">
        <v>5327.512</v>
      </c>
      <c r="C12" s="53" t="n">
        <v>1.78800000000047</v>
      </c>
      <c r="D12" s="54" t="n">
        <v>5329.3</v>
      </c>
      <c r="E12" s="55" t="n">
        <v>0</v>
      </c>
      <c r="F12" s="54" t="n">
        <v>0</v>
      </c>
      <c r="G12" s="54" t="n">
        <v>0</v>
      </c>
      <c r="H12" s="56" t="n">
        <v>355</v>
      </c>
      <c r="I12" s="54" t="n">
        <v>0</v>
      </c>
      <c r="J12" s="54" t="n">
        <v>355</v>
      </c>
      <c r="K12" s="55" t="n">
        <v>2144.957</v>
      </c>
      <c r="L12" s="54" t="n">
        <v>520</v>
      </c>
      <c r="M12" s="54" t="n">
        <v>2664.957</v>
      </c>
      <c r="N12" s="56" t="n">
        <v>23048</v>
      </c>
      <c r="O12" s="54" t="n">
        <v>1094.475</v>
      </c>
      <c r="P12" s="54" t="n">
        <v>24142.475</v>
      </c>
      <c r="Q12" s="55" t="n">
        <v>30875.469</v>
      </c>
      <c r="R12" s="54" t="n">
        <v>1616.263</v>
      </c>
      <c r="S12" s="57" t="n">
        <v>32491.732</v>
      </c>
    </row>
    <row r="13" customFormat="false" ht="15" hidden="false" customHeight="false" outlineLevel="0" collapsed="false">
      <c r="A13" s="15" t="s">
        <v>17</v>
      </c>
      <c r="B13" s="52" t="n">
        <v>2596.15</v>
      </c>
      <c r="C13" s="53" t="n">
        <v>1993.4</v>
      </c>
      <c r="D13" s="54" t="n">
        <v>4589.55</v>
      </c>
      <c r="E13" s="55" t="n">
        <v>0</v>
      </c>
      <c r="F13" s="54" t="n">
        <v>3.2</v>
      </c>
      <c r="G13" s="54" t="n">
        <v>3.2</v>
      </c>
      <c r="H13" s="56" t="n">
        <v>0</v>
      </c>
      <c r="I13" s="54" t="n">
        <v>0</v>
      </c>
      <c r="J13" s="54" t="n">
        <v>0</v>
      </c>
      <c r="K13" s="55" t="n">
        <v>1799.435</v>
      </c>
      <c r="L13" s="54" t="n">
        <v>851.356</v>
      </c>
      <c r="M13" s="54" t="n">
        <v>2650.791</v>
      </c>
      <c r="N13" s="56" t="n">
        <v>17432.8</v>
      </c>
      <c r="O13" s="54" t="n">
        <v>12492.906</v>
      </c>
      <c r="P13" s="54" t="n">
        <v>29925.706</v>
      </c>
      <c r="Q13" s="55" t="n">
        <v>21828.385</v>
      </c>
      <c r="R13" s="54" t="n">
        <v>15340.862</v>
      </c>
      <c r="S13" s="57" t="n">
        <v>37169.247</v>
      </c>
    </row>
    <row r="14" customFormat="false" ht="15" hidden="false" customHeight="false" outlineLevel="0" collapsed="false">
      <c r="A14" s="15" t="s">
        <v>18</v>
      </c>
      <c r="B14" s="52" t="n">
        <v>935.05</v>
      </c>
      <c r="C14" s="53" t="n">
        <v>94</v>
      </c>
      <c r="D14" s="54" t="n">
        <v>1029.05</v>
      </c>
      <c r="E14" s="55" t="n">
        <v>8</v>
      </c>
      <c r="F14" s="54" t="n">
        <v>2.4</v>
      </c>
      <c r="G14" s="54" t="n">
        <v>10.4</v>
      </c>
      <c r="H14" s="56" t="n">
        <v>4.9</v>
      </c>
      <c r="I14" s="54" t="n">
        <v>4.5</v>
      </c>
      <c r="J14" s="54" t="n">
        <v>9.4</v>
      </c>
      <c r="K14" s="55" t="n">
        <v>984</v>
      </c>
      <c r="L14" s="54" t="n">
        <v>224.5</v>
      </c>
      <c r="M14" s="54" t="n">
        <v>1208.5</v>
      </c>
      <c r="N14" s="56" t="n">
        <v>2694.6</v>
      </c>
      <c r="O14" s="54" t="n">
        <v>625.7</v>
      </c>
      <c r="P14" s="54" t="n">
        <v>3320.3</v>
      </c>
      <c r="Q14" s="55" t="n">
        <v>4626.55</v>
      </c>
      <c r="R14" s="54" t="n">
        <v>951.1</v>
      </c>
      <c r="S14" s="57" t="n">
        <v>5577.65</v>
      </c>
    </row>
    <row r="15" customFormat="false" ht="15" hidden="false" customHeight="false" outlineLevel="0" collapsed="false">
      <c r="A15" s="15" t="s">
        <v>19</v>
      </c>
      <c r="B15" s="52" t="n">
        <v>6220.35</v>
      </c>
      <c r="C15" s="53" t="n">
        <v>355</v>
      </c>
      <c r="D15" s="54" t="n">
        <v>6575.35</v>
      </c>
      <c r="E15" s="55" t="n">
        <v>3.3</v>
      </c>
      <c r="F15" s="54" t="n">
        <v>2.4</v>
      </c>
      <c r="G15" s="54" t="n">
        <v>5.7</v>
      </c>
      <c r="H15" s="56" t="n">
        <v>775</v>
      </c>
      <c r="I15" s="54" t="n">
        <v>0</v>
      </c>
      <c r="J15" s="54" t="n">
        <v>775</v>
      </c>
      <c r="K15" s="55" t="n">
        <v>1431</v>
      </c>
      <c r="L15" s="54" t="n">
        <v>114.8</v>
      </c>
      <c r="M15" s="54" t="n">
        <v>1545.8</v>
      </c>
      <c r="N15" s="56" t="n">
        <v>13505.84</v>
      </c>
      <c r="O15" s="54" t="n">
        <v>3915.5</v>
      </c>
      <c r="P15" s="54" t="n">
        <v>17421.34</v>
      </c>
      <c r="Q15" s="55" t="n">
        <v>21935.49</v>
      </c>
      <c r="R15" s="54" t="n">
        <v>4387.7</v>
      </c>
      <c r="S15" s="57" t="n">
        <v>26323.19</v>
      </c>
    </row>
    <row r="16" customFormat="false" ht="15" hidden="false" customHeight="false" outlineLevel="0" collapsed="false">
      <c r="A16" s="15" t="s">
        <v>20</v>
      </c>
      <c r="B16" s="52" t="n">
        <v>445.6</v>
      </c>
      <c r="C16" s="53" t="n">
        <v>197.2</v>
      </c>
      <c r="D16" s="54" t="n">
        <v>642.8</v>
      </c>
      <c r="E16" s="55" t="n">
        <v>0</v>
      </c>
      <c r="F16" s="54" t="n">
        <v>0.6</v>
      </c>
      <c r="G16" s="54" t="n">
        <v>0.6</v>
      </c>
      <c r="H16" s="56" t="n">
        <v>330</v>
      </c>
      <c r="I16" s="54" t="n">
        <v>0</v>
      </c>
      <c r="J16" s="54" t="n">
        <v>330</v>
      </c>
      <c r="K16" s="55" t="n">
        <v>551.2</v>
      </c>
      <c r="L16" s="54" t="n">
        <v>170.82</v>
      </c>
      <c r="M16" s="54" t="n">
        <v>722.02</v>
      </c>
      <c r="N16" s="56" t="n">
        <v>5005</v>
      </c>
      <c r="O16" s="54" t="n">
        <v>1026.913</v>
      </c>
      <c r="P16" s="54" t="n">
        <v>6031.913</v>
      </c>
      <c r="Q16" s="55" t="n">
        <v>6331.8</v>
      </c>
      <c r="R16" s="54" t="n">
        <v>1395.533</v>
      </c>
      <c r="S16" s="57" t="n">
        <v>7727.333</v>
      </c>
    </row>
    <row r="17" customFormat="false" ht="15" hidden="false" customHeight="false" outlineLevel="0" collapsed="false">
      <c r="A17" s="15" t="s">
        <v>21</v>
      </c>
      <c r="B17" s="52" t="n">
        <v>14</v>
      </c>
      <c r="C17" s="53" t="n">
        <v>18</v>
      </c>
      <c r="D17" s="54" t="n">
        <v>32</v>
      </c>
      <c r="E17" s="55" t="n">
        <v>0</v>
      </c>
      <c r="F17" s="54" t="n">
        <v>0</v>
      </c>
      <c r="G17" s="54" t="n">
        <v>0</v>
      </c>
      <c r="H17" s="56" t="n">
        <v>0</v>
      </c>
      <c r="I17" s="54" t="n">
        <v>0</v>
      </c>
      <c r="J17" s="54" t="n">
        <v>0</v>
      </c>
      <c r="K17" s="55" t="n">
        <v>22</v>
      </c>
      <c r="L17" s="54" t="n">
        <v>0</v>
      </c>
      <c r="M17" s="54" t="n">
        <v>22</v>
      </c>
      <c r="N17" s="56" t="n">
        <v>95.8</v>
      </c>
      <c r="O17" s="54" t="n">
        <v>221</v>
      </c>
      <c r="P17" s="54" t="n">
        <v>316.8</v>
      </c>
      <c r="Q17" s="55" t="n">
        <v>131.8</v>
      </c>
      <c r="R17" s="54" t="n">
        <v>239</v>
      </c>
      <c r="S17" s="57" t="n">
        <v>370.8</v>
      </c>
    </row>
    <row r="18" customFormat="false" ht="15" hidden="false" customHeight="false" outlineLevel="0" collapsed="false">
      <c r="A18" s="15" t="s">
        <v>22</v>
      </c>
      <c r="B18" s="52" t="n">
        <v>9944.8</v>
      </c>
      <c r="C18" s="53" t="n">
        <v>9215.5</v>
      </c>
      <c r="D18" s="54" t="n">
        <v>19160.3</v>
      </c>
      <c r="E18" s="55" t="n">
        <v>0</v>
      </c>
      <c r="F18" s="54" t="n">
        <v>0</v>
      </c>
      <c r="G18" s="54" t="n">
        <v>0</v>
      </c>
      <c r="H18" s="56" t="n">
        <v>0</v>
      </c>
      <c r="I18" s="54" t="n">
        <v>0</v>
      </c>
      <c r="J18" s="54" t="n">
        <v>0</v>
      </c>
      <c r="K18" s="55" t="n">
        <v>391</v>
      </c>
      <c r="L18" s="54" t="n">
        <v>501.7</v>
      </c>
      <c r="M18" s="54" t="n">
        <v>892.7</v>
      </c>
      <c r="N18" s="56" t="n">
        <v>3852</v>
      </c>
      <c r="O18" s="54" t="n">
        <v>6097.067</v>
      </c>
      <c r="P18" s="54" t="n">
        <v>9949.067</v>
      </c>
      <c r="Q18" s="55" t="n">
        <v>14187.8</v>
      </c>
      <c r="R18" s="54" t="n">
        <v>15814.267</v>
      </c>
      <c r="S18" s="57" t="n">
        <v>30002.067</v>
      </c>
    </row>
    <row r="19" customFormat="false" ht="15.75" hidden="false" customHeight="false" outlineLevel="0" collapsed="false">
      <c r="A19" s="15" t="s">
        <v>23</v>
      </c>
      <c r="B19" s="52" t="n">
        <v>114</v>
      </c>
      <c r="C19" s="53" t="n">
        <v>131.1</v>
      </c>
      <c r="D19" s="54" t="n">
        <v>245.1</v>
      </c>
      <c r="E19" s="55" t="n">
        <v>0</v>
      </c>
      <c r="F19" s="54" t="n">
        <v>0</v>
      </c>
      <c r="G19" s="54" t="n">
        <v>0</v>
      </c>
      <c r="H19" s="56" t="n">
        <v>0</v>
      </c>
      <c r="I19" s="54" t="n">
        <v>0</v>
      </c>
      <c r="J19" s="54" t="n">
        <v>0</v>
      </c>
      <c r="K19" s="55" t="n">
        <v>336.11</v>
      </c>
      <c r="L19" s="54" t="n">
        <v>27.85</v>
      </c>
      <c r="M19" s="54" t="n">
        <v>363.96</v>
      </c>
      <c r="N19" s="56" t="n">
        <v>6401.9</v>
      </c>
      <c r="O19" s="54" t="n">
        <v>5819.619</v>
      </c>
      <c r="P19" s="54" t="n">
        <v>12221.519</v>
      </c>
      <c r="Q19" s="55" t="n">
        <v>6852.01</v>
      </c>
      <c r="R19" s="54" t="n">
        <v>5978.569</v>
      </c>
      <c r="S19" s="57" t="n">
        <v>12830.579</v>
      </c>
    </row>
    <row r="20" customFormat="false" ht="15.75" hidden="false" customHeight="false" outlineLevel="0" collapsed="false">
      <c r="A20" s="58" t="s">
        <v>24</v>
      </c>
      <c r="B20" s="59" t="n">
        <v>34067.562</v>
      </c>
      <c r="C20" s="60" t="n">
        <v>15897.088</v>
      </c>
      <c r="D20" s="61" t="n">
        <v>49964.65</v>
      </c>
      <c r="E20" s="62" t="n">
        <v>17.3</v>
      </c>
      <c r="F20" s="61" t="n">
        <v>129.6</v>
      </c>
      <c r="G20" s="61" t="n">
        <v>146.9</v>
      </c>
      <c r="H20" s="60" t="n">
        <v>1464.9</v>
      </c>
      <c r="I20" s="61" t="n">
        <v>14.3</v>
      </c>
      <c r="J20" s="61" t="n">
        <v>1479.2</v>
      </c>
      <c r="K20" s="62" t="n">
        <v>16791.982</v>
      </c>
      <c r="L20" s="61" t="n">
        <v>6895.626</v>
      </c>
      <c r="M20" s="61" t="n">
        <v>23687.608</v>
      </c>
      <c r="N20" s="60" t="n">
        <v>100449.44</v>
      </c>
      <c r="O20" s="61" t="n">
        <v>44010.398</v>
      </c>
      <c r="P20" s="61" t="n">
        <v>144459.838</v>
      </c>
      <c r="Q20" s="62" t="n">
        <v>152791.184</v>
      </c>
      <c r="R20" s="61" t="n">
        <v>66947.012</v>
      </c>
      <c r="S20" s="63" t="n">
        <v>219738.196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  <c r="B2" s="64"/>
      <c r="C2" s="64"/>
      <c r="D2" s="64"/>
      <c r="E2" s="64"/>
      <c r="F2" s="64"/>
      <c r="G2" s="64"/>
      <c r="H2" s="65" t="s">
        <v>28</v>
      </c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5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5.75" hidden="false" customHeight="false" outlineLevel="0" collapsed="false">
      <c r="A4" s="3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5.75" hidden="false" customHeight="false" outlineLevel="0" collapsed="false">
      <c r="A5" s="67"/>
    </row>
    <row r="6" customFormat="false" ht="15.75" hidden="false" customHeight="tru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1"/>
      <c r="G6" s="41"/>
      <c r="H6" s="42" t="s">
        <v>5</v>
      </c>
      <c r="I6" s="42"/>
      <c r="J6" s="42"/>
      <c r="K6" s="43" t="s">
        <v>6</v>
      </c>
      <c r="L6" s="43"/>
      <c r="M6" s="43"/>
      <c r="N6" s="42" t="s">
        <v>7</v>
      </c>
      <c r="O6" s="42"/>
      <c r="P6" s="42"/>
      <c r="Q6" s="44" t="s">
        <v>8</v>
      </c>
      <c r="R6" s="44"/>
      <c r="S6" s="44"/>
    </row>
    <row r="7" customFormat="false" ht="15.75" hidden="false" customHeight="false" outlineLevel="0" collapsed="false">
      <c r="A7" s="45"/>
      <c r="B7" s="46" t="s">
        <v>9</v>
      </c>
      <c r="C7" s="47" t="s">
        <v>10</v>
      </c>
      <c r="D7" s="51" t="s">
        <v>11</v>
      </c>
      <c r="E7" s="49" t="s">
        <v>9</v>
      </c>
      <c r="F7" s="50" t="s">
        <v>10</v>
      </c>
      <c r="G7" s="48" t="s">
        <v>11</v>
      </c>
      <c r="H7" s="49" t="s">
        <v>9</v>
      </c>
      <c r="I7" s="50" t="s">
        <v>10</v>
      </c>
      <c r="J7" s="48" t="s">
        <v>11</v>
      </c>
      <c r="K7" s="49" t="s">
        <v>9</v>
      </c>
      <c r="L7" s="50" t="s">
        <v>10</v>
      </c>
      <c r="M7" s="48" t="s">
        <v>11</v>
      </c>
      <c r="N7" s="46" t="s">
        <v>9</v>
      </c>
      <c r="O7" s="49" t="s">
        <v>10</v>
      </c>
      <c r="P7" s="51" t="s">
        <v>11</v>
      </c>
      <c r="Q7" s="46" t="s">
        <v>9</v>
      </c>
      <c r="R7" s="47" t="s">
        <v>10</v>
      </c>
      <c r="S7" s="51" t="s">
        <v>11</v>
      </c>
    </row>
    <row r="8" customFormat="false" ht="15" hidden="false" customHeight="false" outlineLevel="0" collapsed="false">
      <c r="A8" s="68" t="s">
        <v>12</v>
      </c>
      <c r="B8" s="69" t="n">
        <v>2012.6</v>
      </c>
      <c r="C8" s="70" t="n">
        <v>6226.1</v>
      </c>
      <c r="D8" s="71" t="n">
        <v>0</v>
      </c>
      <c r="E8" s="69" t="n">
        <v>0</v>
      </c>
      <c r="F8" s="70" t="n">
        <v>198.7</v>
      </c>
      <c r="G8" s="72" t="n">
        <v>0</v>
      </c>
      <c r="H8" s="69" t="n">
        <v>0</v>
      </c>
      <c r="I8" s="73" t="n">
        <v>10</v>
      </c>
      <c r="J8" s="72" t="n">
        <v>0</v>
      </c>
      <c r="K8" s="74" t="n">
        <v>2107.86</v>
      </c>
      <c r="L8" s="73" t="n">
        <v>4960.3</v>
      </c>
      <c r="M8" s="72" t="n">
        <v>0</v>
      </c>
      <c r="N8" s="75" t="n">
        <v>22966.9</v>
      </c>
      <c r="O8" s="74" t="n">
        <v>1504</v>
      </c>
      <c r="P8" s="71" t="n">
        <v>0</v>
      </c>
      <c r="Q8" s="76" t="n">
        <v>27087.36</v>
      </c>
      <c r="R8" s="77" t="n">
        <v>12899.1</v>
      </c>
      <c r="S8" s="78" t="n">
        <v>39986.46</v>
      </c>
    </row>
    <row r="9" customFormat="false" ht="15" hidden="false" customHeight="false" outlineLevel="0" collapsed="false">
      <c r="A9" s="68" t="s">
        <v>13</v>
      </c>
      <c r="B9" s="74" t="n">
        <v>3146</v>
      </c>
      <c r="C9" s="73" t="n">
        <v>63.76</v>
      </c>
      <c r="D9" s="71" t="n">
        <v>0</v>
      </c>
      <c r="E9" s="74" t="n">
        <v>100</v>
      </c>
      <c r="F9" s="73" t="n">
        <v>0</v>
      </c>
      <c r="G9" s="72" t="n">
        <v>0</v>
      </c>
      <c r="H9" s="74" t="n">
        <v>0</v>
      </c>
      <c r="I9" s="73" t="n">
        <v>0</v>
      </c>
      <c r="J9" s="72" t="n">
        <v>0</v>
      </c>
      <c r="K9" s="74" t="n">
        <v>2493</v>
      </c>
      <c r="L9" s="73" t="n">
        <v>430.37</v>
      </c>
      <c r="M9" s="72" t="n">
        <v>0</v>
      </c>
      <c r="N9" s="75" t="n">
        <v>5588</v>
      </c>
      <c r="O9" s="74" t="n">
        <v>121.04</v>
      </c>
      <c r="P9" s="71" t="n">
        <v>0</v>
      </c>
      <c r="Q9" s="76" t="n">
        <v>11327</v>
      </c>
      <c r="R9" s="77" t="n">
        <v>615.17</v>
      </c>
      <c r="S9" s="78" t="n">
        <v>11942.17</v>
      </c>
    </row>
    <row r="10" customFormat="false" ht="15" hidden="false" customHeight="false" outlineLevel="0" collapsed="false">
      <c r="A10" s="68" t="s">
        <v>14</v>
      </c>
      <c r="B10" s="74" t="n">
        <v>3200</v>
      </c>
      <c r="C10" s="73" t="n">
        <v>260.046</v>
      </c>
      <c r="D10" s="71" t="n">
        <v>0</v>
      </c>
      <c r="E10" s="74" t="n">
        <v>0</v>
      </c>
      <c r="F10" s="73" t="n">
        <v>0</v>
      </c>
      <c r="G10" s="72" t="n">
        <v>0</v>
      </c>
      <c r="H10" s="74" t="n">
        <v>0</v>
      </c>
      <c r="I10" s="73" t="n">
        <v>0</v>
      </c>
      <c r="J10" s="72" t="n">
        <v>0</v>
      </c>
      <c r="K10" s="74" t="n">
        <v>1010</v>
      </c>
      <c r="L10" s="73" t="n">
        <v>0.3</v>
      </c>
      <c r="M10" s="72" t="n">
        <v>0</v>
      </c>
      <c r="N10" s="75" t="n">
        <v>9048.5</v>
      </c>
      <c r="O10" s="74" t="n">
        <v>272.207</v>
      </c>
      <c r="P10" s="71" t="n">
        <v>0</v>
      </c>
      <c r="Q10" s="76" t="n">
        <v>13258.5</v>
      </c>
      <c r="R10" s="77" t="n">
        <v>532.553</v>
      </c>
      <c r="S10" s="78" t="n">
        <v>13791.053</v>
      </c>
    </row>
    <row r="11" customFormat="false" ht="15" hidden="false" customHeight="false" outlineLevel="0" collapsed="false">
      <c r="A11" s="68" t="s">
        <v>15</v>
      </c>
      <c r="B11" s="74" t="n">
        <v>20</v>
      </c>
      <c r="C11" s="73" t="n">
        <v>70</v>
      </c>
      <c r="D11" s="71" t="n">
        <v>0</v>
      </c>
      <c r="E11" s="74" t="n">
        <v>0</v>
      </c>
      <c r="F11" s="73" t="n">
        <v>0</v>
      </c>
      <c r="G11" s="72" t="n">
        <v>0</v>
      </c>
      <c r="H11" s="74" t="n">
        <v>0</v>
      </c>
      <c r="I11" s="73" t="n">
        <v>0</v>
      </c>
      <c r="J11" s="72" t="n">
        <v>0</v>
      </c>
      <c r="K11" s="74" t="n">
        <v>65</v>
      </c>
      <c r="L11" s="73" t="n">
        <v>105</v>
      </c>
      <c r="M11" s="72" t="n">
        <v>0</v>
      </c>
      <c r="N11" s="75" t="n">
        <v>8771.6</v>
      </c>
      <c r="O11" s="74" t="n">
        <v>2899.527</v>
      </c>
      <c r="P11" s="71" t="n">
        <v>0</v>
      </c>
      <c r="Q11" s="76" t="n">
        <v>8856.6</v>
      </c>
      <c r="R11" s="77" t="n">
        <v>3074.527</v>
      </c>
      <c r="S11" s="78" t="n">
        <v>11931.127</v>
      </c>
    </row>
    <row r="12" customFormat="false" ht="15" hidden="false" customHeight="false" outlineLevel="0" collapsed="false">
      <c r="A12" s="68" t="s">
        <v>16</v>
      </c>
      <c r="B12" s="74" t="n">
        <v>6035.106</v>
      </c>
      <c r="C12" s="73" t="n">
        <v>224</v>
      </c>
      <c r="D12" s="71" t="n">
        <v>0</v>
      </c>
      <c r="E12" s="74" t="n">
        <v>200</v>
      </c>
      <c r="F12" s="73" t="n">
        <v>0</v>
      </c>
      <c r="G12" s="72" t="n">
        <v>0</v>
      </c>
      <c r="H12" s="74" t="n">
        <v>540</v>
      </c>
      <c r="I12" s="73" t="n">
        <v>0</v>
      </c>
      <c r="J12" s="72" t="n">
        <v>0</v>
      </c>
      <c r="K12" s="74" t="n">
        <v>3644.713</v>
      </c>
      <c r="L12" s="73" t="n">
        <v>63.325</v>
      </c>
      <c r="M12" s="72" t="n">
        <v>0</v>
      </c>
      <c r="N12" s="75" t="n">
        <v>6909.6</v>
      </c>
      <c r="O12" s="74" t="n">
        <v>2279.129</v>
      </c>
      <c r="P12" s="71" t="n">
        <v>0</v>
      </c>
      <c r="Q12" s="76" t="n">
        <v>17329.419</v>
      </c>
      <c r="R12" s="77" t="n">
        <v>2566.454</v>
      </c>
      <c r="S12" s="78" t="n">
        <v>19895.873</v>
      </c>
    </row>
    <row r="13" customFormat="false" ht="15" hidden="false" customHeight="false" outlineLevel="0" collapsed="false">
      <c r="A13" s="68" t="s">
        <v>17</v>
      </c>
      <c r="B13" s="74" t="n">
        <v>3523.2</v>
      </c>
      <c r="C13" s="73" t="n">
        <v>567.15</v>
      </c>
      <c r="D13" s="71" t="n">
        <v>0</v>
      </c>
      <c r="E13" s="74" t="n">
        <v>0</v>
      </c>
      <c r="F13" s="73" t="n">
        <v>1</v>
      </c>
      <c r="G13" s="72" t="n">
        <v>0</v>
      </c>
      <c r="H13" s="74" t="n">
        <v>0</v>
      </c>
      <c r="I13" s="73" t="n">
        <v>0</v>
      </c>
      <c r="J13" s="72" t="n">
        <v>0</v>
      </c>
      <c r="K13" s="74" t="n">
        <v>2061.55</v>
      </c>
      <c r="L13" s="73" t="n">
        <v>367.2</v>
      </c>
      <c r="M13" s="72" t="n">
        <v>0</v>
      </c>
      <c r="N13" s="75" t="n">
        <v>1670</v>
      </c>
      <c r="O13" s="74" t="n">
        <v>726.7</v>
      </c>
      <c r="P13" s="71" t="n">
        <v>0</v>
      </c>
      <c r="Q13" s="76" t="n">
        <v>7254.75</v>
      </c>
      <c r="R13" s="77" t="n">
        <v>1662.05</v>
      </c>
      <c r="S13" s="78" t="n">
        <v>8916.8</v>
      </c>
    </row>
    <row r="14" customFormat="false" ht="15" hidden="false" customHeight="false" outlineLevel="0" collapsed="false">
      <c r="A14" s="68" t="s">
        <v>18</v>
      </c>
      <c r="B14" s="74" t="n">
        <v>1138.1</v>
      </c>
      <c r="C14" s="73" t="n">
        <v>75.45</v>
      </c>
      <c r="D14" s="71" t="n">
        <v>0</v>
      </c>
      <c r="E14" s="74" t="n">
        <v>12.5</v>
      </c>
      <c r="F14" s="73" t="n">
        <v>0</v>
      </c>
      <c r="G14" s="72" t="n">
        <v>0</v>
      </c>
      <c r="H14" s="74" t="n">
        <v>15.1</v>
      </c>
      <c r="I14" s="73" t="n">
        <v>0</v>
      </c>
      <c r="J14" s="72" t="n">
        <v>0</v>
      </c>
      <c r="K14" s="74" t="n">
        <v>623.1</v>
      </c>
      <c r="L14" s="73" t="n">
        <v>282.8</v>
      </c>
      <c r="M14" s="72" t="n">
        <v>0</v>
      </c>
      <c r="N14" s="75" t="n">
        <v>14325.5</v>
      </c>
      <c r="O14" s="74" t="n">
        <v>1803.6</v>
      </c>
      <c r="P14" s="71" t="n">
        <v>0</v>
      </c>
      <c r="Q14" s="76" t="n">
        <v>16114.3</v>
      </c>
      <c r="R14" s="77" t="n">
        <v>2161.85</v>
      </c>
      <c r="S14" s="78" t="n">
        <v>18276.15</v>
      </c>
    </row>
    <row r="15" customFormat="false" ht="15" hidden="false" customHeight="false" outlineLevel="0" collapsed="false">
      <c r="A15" s="68" t="s">
        <v>19</v>
      </c>
      <c r="B15" s="74" t="n">
        <v>4291.943</v>
      </c>
      <c r="C15" s="73" t="n">
        <v>1153.5</v>
      </c>
      <c r="D15" s="71" t="n">
        <v>0</v>
      </c>
      <c r="E15" s="74" t="n">
        <v>6</v>
      </c>
      <c r="F15" s="73" t="n">
        <v>0</v>
      </c>
      <c r="G15" s="72" t="n">
        <v>0</v>
      </c>
      <c r="H15" s="74" t="n">
        <v>1350</v>
      </c>
      <c r="I15" s="73" t="n">
        <v>150</v>
      </c>
      <c r="J15" s="72" t="n">
        <v>0</v>
      </c>
      <c r="K15" s="74" t="n">
        <v>842</v>
      </c>
      <c r="L15" s="73" t="n">
        <v>196.3</v>
      </c>
      <c r="M15" s="72" t="n">
        <v>0</v>
      </c>
      <c r="N15" s="75" t="n">
        <v>372.428</v>
      </c>
      <c r="O15" s="74" t="n">
        <v>0</v>
      </c>
      <c r="P15" s="71" t="n">
        <v>0</v>
      </c>
      <c r="Q15" s="76" t="n">
        <v>6862.371</v>
      </c>
      <c r="R15" s="77" t="n">
        <v>1499.8</v>
      </c>
      <c r="S15" s="78" t="n">
        <v>8362.171</v>
      </c>
    </row>
    <row r="16" customFormat="false" ht="15" hidden="false" customHeight="false" outlineLevel="0" collapsed="false">
      <c r="A16" s="68" t="s">
        <v>20</v>
      </c>
      <c r="B16" s="74" t="n">
        <v>426.5</v>
      </c>
      <c r="C16" s="73" t="n">
        <v>209</v>
      </c>
      <c r="D16" s="71" t="n">
        <v>0</v>
      </c>
      <c r="E16" s="74" t="n">
        <v>0</v>
      </c>
      <c r="F16" s="73" t="n">
        <v>0</v>
      </c>
      <c r="G16" s="72" t="n">
        <v>0</v>
      </c>
      <c r="H16" s="74" t="n">
        <v>320</v>
      </c>
      <c r="I16" s="73" t="n">
        <v>100</v>
      </c>
      <c r="J16" s="72" t="n">
        <v>0</v>
      </c>
      <c r="K16" s="74" t="n">
        <v>478.01</v>
      </c>
      <c r="L16" s="73" t="n">
        <v>162.4</v>
      </c>
      <c r="M16" s="72" t="n">
        <v>0</v>
      </c>
      <c r="N16" s="75" t="n">
        <v>3173.257</v>
      </c>
      <c r="O16" s="74" t="n">
        <v>313.5</v>
      </c>
      <c r="P16" s="71" t="n">
        <v>0</v>
      </c>
      <c r="Q16" s="76" t="n">
        <v>4397.767</v>
      </c>
      <c r="R16" s="77" t="n">
        <v>784.9</v>
      </c>
      <c r="S16" s="78" t="n">
        <v>5182.667</v>
      </c>
    </row>
    <row r="17" customFormat="false" ht="15" hidden="false" customHeight="false" outlineLevel="0" collapsed="false">
      <c r="A17" s="68" t="s">
        <v>21</v>
      </c>
      <c r="B17" s="74" t="n">
        <v>51.5</v>
      </c>
      <c r="C17" s="73" t="n">
        <v>8.2</v>
      </c>
      <c r="D17" s="71" t="n">
        <v>0</v>
      </c>
      <c r="E17" s="74" t="n">
        <v>1.2</v>
      </c>
      <c r="F17" s="73" t="n">
        <v>0</v>
      </c>
      <c r="G17" s="72" t="n">
        <v>0</v>
      </c>
      <c r="H17" s="74" t="n">
        <v>0</v>
      </c>
      <c r="I17" s="73" t="n">
        <v>0</v>
      </c>
      <c r="J17" s="72" t="n">
        <v>0</v>
      </c>
      <c r="K17" s="74" t="n">
        <v>12</v>
      </c>
      <c r="L17" s="73" t="n">
        <v>0</v>
      </c>
      <c r="M17" s="72" t="n">
        <v>0</v>
      </c>
      <c r="N17" s="75" t="n">
        <v>27782.3</v>
      </c>
      <c r="O17" s="74" t="n">
        <v>3674.655</v>
      </c>
      <c r="P17" s="71" t="n">
        <v>0</v>
      </c>
      <c r="Q17" s="76" t="n">
        <v>27847</v>
      </c>
      <c r="R17" s="77" t="n">
        <v>3682.855</v>
      </c>
      <c r="S17" s="78" t="n">
        <v>31529.855</v>
      </c>
    </row>
    <row r="18" customFormat="false" ht="15" hidden="false" customHeight="false" outlineLevel="0" collapsed="false">
      <c r="A18" s="68" t="s">
        <v>22</v>
      </c>
      <c r="B18" s="74" t="n">
        <v>10707.35</v>
      </c>
      <c r="C18" s="73" t="n">
        <v>5554.86</v>
      </c>
      <c r="D18" s="71" t="n">
        <v>0</v>
      </c>
      <c r="E18" s="74" t="n">
        <v>0</v>
      </c>
      <c r="F18" s="73" t="n">
        <v>0</v>
      </c>
      <c r="G18" s="72" t="n">
        <v>0</v>
      </c>
      <c r="H18" s="74" t="n">
        <v>0</v>
      </c>
      <c r="I18" s="73" t="n">
        <v>0</v>
      </c>
      <c r="J18" s="72" t="n">
        <v>0</v>
      </c>
      <c r="K18" s="74" t="n">
        <v>663.01</v>
      </c>
      <c r="L18" s="73" t="n">
        <v>100.9</v>
      </c>
      <c r="M18" s="72" t="n">
        <v>0</v>
      </c>
      <c r="N18" s="75" t="n">
        <v>5116.55</v>
      </c>
      <c r="O18" s="74" t="n">
        <v>1579.808</v>
      </c>
      <c r="P18" s="71" t="n">
        <v>0</v>
      </c>
      <c r="Q18" s="76" t="n">
        <v>16486.91</v>
      </c>
      <c r="R18" s="77" t="n">
        <v>7235.568</v>
      </c>
      <c r="S18" s="78" t="n">
        <v>23722.478</v>
      </c>
    </row>
    <row r="19" customFormat="false" ht="15.75" hidden="false" customHeight="false" outlineLevel="0" collapsed="false">
      <c r="A19" s="68" t="s">
        <v>23</v>
      </c>
      <c r="B19" s="79" t="n">
        <v>186.4</v>
      </c>
      <c r="C19" s="80" t="n">
        <v>69</v>
      </c>
      <c r="D19" s="81" t="n">
        <v>0</v>
      </c>
      <c r="E19" s="79" t="n">
        <v>0</v>
      </c>
      <c r="F19" s="73" t="n">
        <v>0</v>
      </c>
      <c r="G19" s="72" t="n">
        <v>0</v>
      </c>
      <c r="H19" s="74" t="n">
        <v>0</v>
      </c>
      <c r="I19" s="73" t="n">
        <v>0</v>
      </c>
      <c r="J19" s="72" t="n">
        <v>0</v>
      </c>
      <c r="K19" s="79" t="n">
        <v>46.32</v>
      </c>
      <c r="L19" s="80" t="n">
        <v>33.9</v>
      </c>
      <c r="M19" s="72" t="n">
        <v>0</v>
      </c>
      <c r="N19" s="82" t="n">
        <v>10505.5</v>
      </c>
      <c r="O19" s="79" t="n">
        <v>13812.297</v>
      </c>
      <c r="P19" s="81" t="n">
        <v>0</v>
      </c>
      <c r="Q19" s="76" t="n">
        <v>10738.22</v>
      </c>
      <c r="R19" s="77" t="n">
        <v>13915.197</v>
      </c>
      <c r="S19" s="78" t="n">
        <v>24653.417</v>
      </c>
    </row>
    <row r="20" customFormat="false" ht="15.75" hidden="false" customHeight="false" outlineLevel="0" collapsed="false">
      <c r="A20" s="83" t="s">
        <v>24</v>
      </c>
      <c r="B20" s="84" t="n">
        <v>34738.699</v>
      </c>
      <c r="C20" s="84" t="n">
        <v>14481.066</v>
      </c>
      <c r="D20" s="84" t="n">
        <v>0</v>
      </c>
      <c r="E20" s="84" t="n">
        <v>319.7</v>
      </c>
      <c r="F20" s="84" t="n">
        <v>199.7</v>
      </c>
      <c r="G20" s="84" t="n">
        <v>0</v>
      </c>
      <c r="H20" s="84" t="n">
        <v>2225.1</v>
      </c>
      <c r="I20" s="84" t="n">
        <v>260</v>
      </c>
      <c r="J20" s="84" t="n">
        <v>0</v>
      </c>
      <c r="K20" s="84" t="n">
        <v>14046.563</v>
      </c>
      <c r="L20" s="84" t="n">
        <v>6702.795</v>
      </c>
      <c r="M20" s="84" t="n">
        <v>0</v>
      </c>
      <c r="N20" s="84" t="n">
        <v>116230.135</v>
      </c>
      <c r="O20" s="84" t="n">
        <v>28986.463</v>
      </c>
      <c r="P20" s="84" t="n">
        <v>0</v>
      </c>
      <c r="Q20" s="85" t="n">
        <v>167560.197</v>
      </c>
      <c r="R20" s="86" t="n">
        <v>50630.024</v>
      </c>
      <c r="S20" s="87" t="n">
        <v>218190.221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5.75" hidden="false" customHeight="false" outlineLevel="0" collapsed="false">
      <c r="A3" s="3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5.75" hidden="false" customHeight="false" outlineLevel="0" collapsed="false">
      <c r="A4" s="3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5.75" hidden="false" customHeight="false" outlineLevel="0" collapsed="false">
      <c r="A5" s="67"/>
    </row>
    <row r="6" customFormat="false" ht="15.75" hidden="false" customHeight="tru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1"/>
      <c r="G6" s="41"/>
      <c r="H6" s="42" t="s">
        <v>5</v>
      </c>
      <c r="I6" s="42"/>
      <c r="J6" s="42"/>
      <c r="K6" s="43" t="s">
        <v>6</v>
      </c>
      <c r="L6" s="43"/>
      <c r="M6" s="43"/>
      <c r="N6" s="42" t="s">
        <v>7</v>
      </c>
      <c r="O6" s="42"/>
      <c r="P6" s="42"/>
      <c r="Q6" s="44" t="s">
        <v>8</v>
      </c>
      <c r="R6" s="44"/>
      <c r="S6" s="44"/>
    </row>
    <row r="7" customFormat="false" ht="15.75" hidden="false" customHeight="false" outlineLevel="0" collapsed="false">
      <c r="A7" s="45"/>
      <c r="B7" s="46" t="s">
        <v>9</v>
      </c>
      <c r="C7" s="47" t="s">
        <v>10</v>
      </c>
      <c r="D7" s="51" t="s">
        <v>11</v>
      </c>
      <c r="E7" s="46" t="s">
        <v>9</v>
      </c>
      <c r="F7" s="47" t="s">
        <v>10</v>
      </c>
      <c r="G7" s="48" t="s">
        <v>11</v>
      </c>
      <c r="H7" s="46" t="s">
        <v>9</v>
      </c>
      <c r="I7" s="47" t="s">
        <v>10</v>
      </c>
      <c r="J7" s="48" t="s">
        <v>11</v>
      </c>
      <c r="K7" s="46" t="s">
        <v>9</v>
      </c>
      <c r="L7" s="47" t="s">
        <v>10</v>
      </c>
      <c r="M7" s="51" t="s">
        <v>11</v>
      </c>
      <c r="N7" s="46" t="s">
        <v>9</v>
      </c>
      <c r="O7" s="47" t="s">
        <v>10</v>
      </c>
      <c r="P7" s="48" t="s">
        <v>11</v>
      </c>
      <c r="Q7" s="46" t="s">
        <v>9</v>
      </c>
      <c r="R7" s="47" t="s">
        <v>10</v>
      </c>
      <c r="S7" s="51" t="s">
        <v>11</v>
      </c>
    </row>
    <row r="8" customFormat="false" ht="15" hidden="false" customHeight="false" outlineLevel="0" collapsed="false">
      <c r="A8" s="68" t="s">
        <v>12</v>
      </c>
      <c r="B8" s="88" t="n">
        <v>11687.78</v>
      </c>
      <c r="C8" s="89" t="n">
        <v>3482.623</v>
      </c>
      <c r="D8" s="90" t="n">
        <v>15170.403</v>
      </c>
      <c r="E8" s="91" t="n">
        <v>386</v>
      </c>
      <c r="F8" s="92" t="n">
        <v>3</v>
      </c>
      <c r="G8" s="93" t="n">
        <v>389</v>
      </c>
      <c r="H8" s="94" t="n">
        <v>9</v>
      </c>
      <c r="I8" s="89" t="n">
        <v>10</v>
      </c>
      <c r="J8" s="90" t="n">
        <v>19</v>
      </c>
      <c r="K8" s="91" t="n">
        <v>8268.26</v>
      </c>
      <c r="L8" s="92" t="n">
        <v>3456.255</v>
      </c>
      <c r="M8" s="93" t="n">
        <v>11724.515</v>
      </c>
      <c r="N8" s="94" t="n">
        <v>32235.225</v>
      </c>
      <c r="O8" s="89" t="n">
        <v>5719.11</v>
      </c>
      <c r="P8" s="89" t="n">
        <v>37954.335</v>
      </c>
      <c r="Q8" s="76" t="n">
        <v>52586.265</v>
      </c>
      <c r="R8" s="77" t="n">
        <v>12670.988</v>
      </c>
      <c r="S8" s="78" t="n">
        <v>65257.253</v>
      </c>
    </row>
    <row r="9" customFormat="false" ht="15" hidden="false" customHeight="false" outlineLevel="0" collapsed="false">
      <c r="A9" s="68" t="s">
        <v>13</v>
      </c>
      <c r="B9" s="88" t="n">
        <v>536.86</v>
      </c>
      <c r="C9" s="89" t="n">
        <v>20</v>
      </c>
      <c r="D9" s="90" t="n">
        <v>556.86</v>
      </c>
      <c r="E9" s="95" t="n">
        <v>20</v>
      </c>
      <c r="F9" s="89" t="n">
        <v>0</v>
      </c>
      <c r="G9" s="96" t="n">
        <v>20</v>
      </c>
      <c r="H9" s="94" t="n">
        <v>0</v>
      </c>
      <c r="I9" s="89" t="n">
        <v>0</v>
      </c>
      <c r="J9" s="90" t="n">
        <v>0</v>
      </c>
      <c r="K9" s="95" t="n">
        <v>2461</v>
      </c>
      <c r="L9" s="89" t="n">
        <v>15.6</v>
      </c>
      <c r="M9" s="96" t="n">
        <v>2476.6</v>
      </c>
      <c r="N9" s="94" t="n">
        <v>3967</v>
      </c>
      <c r="O9" s="89" t="n">
        <v>489.7</v>
      </c>
      <c r="P9" s="89" t="n">
        <v>4456.7</v>
      </c>
      <c r="Q9" s="76" t="n">
        <v>6984.86</v>
      </c>
      <c r="R9" s="77" t="n">
        <v>525.3</v>
      </c>
      <c r="S9" s="78" t="n">
        <v>7510.16</v>
      </c>
    </row>
    <row r="10" customFormat="false" ht="15" hidden="false" customHeight="false" outlineLevel="0" collapsed="false">
      <c r="A10" s="68" t="s">
        <v>14</v>
      </c>
      <c r="B10" s="88" t="n">
        <v>2115.796</v>
      </c>
      <c r="C10" s="89" t="n">
        <v>275.1</v>
      </c>
      <c r="D10" s="90" t="n">
        <v>2390.896</v>
      </c>
      <c r="E10" s="95" t="n">
        <v>0</v>
      </c>
      <c r="F10" s="89" t="n">
        <v>0</v>
      </c>
      <c r="G10" s="96" t="n">
        <v>0</v>
      </c>
      <c r="H10" s="94" t="n">
        <v>0</v>
      </c>
      <c r="I10" s="89" t="n">
        <v>0</v>
      </c>
      <c r="J10" s="90" t="n">
        <v>0</v>
      </c>
      <c r="K10" s="95" t="n">
        <v>55</v>
      </c>
      <c r="L10" s="89" t="n">
        <v>1.3</v>
      </c>
      <c r="M10" s="96" t="n">
        <v>56.3</v>
      </c>
      <c r="N10" s="94" t="n">
        <v>609.45</v>
      </c>
      <c r="O10" s="89" t="n">
        <v>832.8</v>
      </c>
      <c r="P10" s="89" t="n">
        <v>1442.25</v>
      </c>
      <c r="Q10" s="76" t="n">
        <v>2780.246</v>
      </c>
      <c r="R10" s="77" t="n">
        <v>1109.2</v>
      </c>
      <c r="S10" s="78" t="n">
        <v>3889.446</v>
      </c>
    </row>
    <row r="11" customFormat="false" ht="15" hidden="false" customHeight="false" outlineLevel="0" collapsed="false">
      <c r="A11" s="68" t="s">
        <v>15</v>
      </c>
      <c r="B11" s="88" t="n">
        <v>0</v>
      </c>
      <c r="C11" s="89" t="n">
        <v>72</v>
      </c>
      <c r="D11" s="90" t="n">
        <v>72</v>
      </c>
      <c r="E11" s="95" t="n">
        <v>0</v>
      </c>
      <c r="F11" s="89" t="n">
        <v>0</v>
      </c>
      <c r="G11" s="96" t="n">
        <v>0</v>
      </c>
      <c r="H11" s="94" t="n">
        <v>0</v>
      </c>
      <c r="I11" s="89" t="n">
        <v>0</v>
      </c>
      <c r="J11" s="90" t="n">
        <v>0</v>
      </c>
      <c r="K11" s="95" t="n">
        <v>38</v>
      </c>
      <c r="L11" s="89" t="n">
        <v>40</v>
      </c>
      <c r="M11" s="96" t="n">
        <v>78</v>
      </c>
      <c r="N11" s="94" t="n">
        <v>1770</v>
      </c>
      <c r="O11" s="89" t="n">
        <v>278.1</v>
      </c>
      <c r="P11" s="89" t="n">
        <v>2048.1</v>
      </c>
      <c r="Q11" s="76" t="n">
        <v>1808</v>
      </c>
      <c r="R11" s="77" t="n">
        <v>390.1</v>
      </c>
      <c r="S11" s="78" t="n">
        <v>2198.1</v>
      </c>
    </row>
    <row r="12" customFormat="false" ht="15" hidden="false" customHeight="false" outlineLevel="0" collapsed="false">
      <c r="A12" s="68" t="s">
        <v>16</v>
      </c>
      <c r="B12" s="88" t="n">
        <v>4707.436</v>
      </c>
      <c r="C12" s="89" t="n">
        <v>255.7</v>
      </c>
      <c r="D12" s="90" t="n">
        <v>4963.136</v>
      </c>
      <c r="E12" s="95" t="n">
        <v>0</v>
      </c>
      <c r="F12" s="89" t="n">
        <v>0</v>
      </c>
      <c r="G12" s="96" t="n">
        <v>0</v>
      </c>
      <c r="H12" s="94" t="n">
        <v>428</v>
      </c>
      <c r="I12" s="89" t="n">
        <v>75</v>
      </c>
      <c r="J12" s="90" t="n">
        <v>503</v>
      </c>
      <c r="K12" s="95" t="n">
        <v>2965.618</v>
      </c>
      <c r="L12" s="89" t="n">
        <v>428.58</v>
      </c>
      <c r="M12" s="96" t="n">
        <v>3394.198</v>
      </c>
      <c r="N12" s="94" t="n">
        <v>25281.788</v>
      </c>
      <c r="O12" s="89" t="n">
        <v>2218.5</v>
      </c>
      <c r="P12" s="89" t="n">
        <v>27500.288</v>
      </c>
      <c r="Q12" s="76" t="n">
        <v>33382.842</v>
      </c>
      <c r="R12" s="77" t="n">
        <v>2977.78</v>
      </c>
      <c r="S12" s="78" t="n">
        <v>36360.622</v>
      </c>
    </row>
    <row r="13" customFormat="false" ht="15" hidden="false" customHeight="false" outlineLevel="0" collapsed="false">
      <c r="A13" s="68" t="s">
        <v>17</v>
      </c>
      <c r="B13" s="88" t="n">
        <v>1152.399</v>
      </c>
      <c r="C13" s="89" t="n">
        <v>1101.755</v>
      </c>
      <c r="D13" s="90" t="n">
        <v>2254.154</v>
      </c>
      <c r="E13" s="95" t="n">
        <v>0</v>
      </c>
      <c r="F13" s="89" t="n">
        <v>0</v>
      </c>
      <c r="G13" s="96" t="n">
        <v>0</v>
      </c>
      <c r="H13" s="94" t="n">
        <v>0</v>
      </c>
      <c r="I13" s="89" t="n">
        <v>7.7</v>
      </c>
      <c r="J13" s="90" t="n">
        <v>7.7</v>
      </c>
      <c r="K13" s="95" t="n">
        <v>1476.835</v>
      </c>
      <c r="L13" s="89" t="n">
        <v>365.05</v>
      </c>
      <c r="M13" s="96" t="n">
        <v>1841.885</v>
      </c>
      <c r="N13" s="94" t="n">
        <v>16829.65</v>
      </c>
      <c r="O13" s="89" t="n">
        <v>5735.96</v>
      </c>
      <c r="P13" s="89" t="n">
        <v>22565.61</v>
      </c>
      <c r="Q13" s="76" t="n">
        <v>19458.884</v>
      </c>
      <c r="R13" s="77" t="n">
        <v>7210.465</v>
      </c>
      <c r="S13" s="78" t="n">
        <v>26669.349</v>
      </c>
    </row>
    <row r="14" customFormat="false" ht="15" hidden="false" customHeight="false" outlineLevel="0" collapsed="false">
      <c r="A14" s="68" t="s">
        <v>18</v>
      </c>
      <c r="B14" s="88" t="n">
        <v>1131.8</v>
      </c>
      <c r="C14" s="89" t="n">
        <v>1</v>
      </c>
      <c r="D14" s="90" t="n">
        <v>1132.8</v>
      </c>
      <c r="E14" s="95" t="n">
        <v>10.5</v>
      </c>
      <c r="F14" s="89" t="n">
        <v>0</v>
      </c>
      <c r="G14" s="96" t="n">
        <v>10.5</v>
      </c>
      <c r="H14" s="94" t="n">
        <v>3.5</v>
      </c>
      <c r="I14" s="89" t="n">
        <v>0</v>
      </c>
      <c r="J14" s="90" t="n">
        <v>3.5</v>
      </c>
      <c r="K14" s="95" t="n">
        <v>1010.2</v>
      </c>
      <c r="L14" s="89" t="n">
        <v>4.5</v>
      </c>
      <c r="M14" s="96" t="n">
        <v>1014.7</v>
      </c>
      <c r="N14" s="94" t="n">
        <v>2909.4</v>
      </c>
      <c r="O14" s="89" t="n">
        <v>313.9</v>
      </c>
      <c r="P14" s="89" t="n">
        <v>3223.3</v>
      </c>
      <c r="Q14" s="76" t="n">
        <v>5065.4</v>
      </c>
      <c r="R14" s="77" t="n">
        <v>319.4</v>
      </c>
      <c r="S14" s="78" t="n">
        <v>5384.8</v>
      </c>
    </row>
    <row r="15" customFormat="false" ht="15" hidden="false" customHeight="false" outlineLevel="0" collapsed="false">
      <c r="A15" s="68" t="s">
        <v>19</v>
      </c>
      <c r="B15" s="88" t="n">
        <v>3816.8</v>
      </c>
      <c r="C15" s="89" t="n">
        <v>2822.5</v>
      </c>
      <c r="D15" s="90" t="n">
        <v>6639.3</v>
      </c>
      <c r="E15" s="95" t="n">
        <v>8</v>
      </c>
      <c r="F15" s="89" t="n">
        <v>0</v>
      </c>
      <c r="G15" s="96" t="n">
        <v>8</v>
      </c>
      <c r="H15" s="94" t="n">
        <v>1103</v>
      </c>
      <c r="I15" s="89" t="n">
        <v>44</v>
      </c>
      <c r="J15" s="90" t="n">
        <v>1147</v>
      </c>
      <c r="K15" s="95" t="n">
        <v>1220</v>
      </c>
      <c r="L15" s="89" t="n">
        <v>73</v>
      </c>
      <c r="M15" s="96" t="n">
        <v>1293</v>
      </c>
      <c r="N15" s="94" t="n">
        <v>9944.5</v>
      </c>
      <c r="O15" s="89" t="n">
        <v>1465.8</v>
      </c>
      <c r="P15" s="89" t="n">
        <v>11410.3</v>
      </c>
      <c r="Q15" s="76" t="n">
        <v>16092.3</v>
      </c>
      <c r="R15" s="77" t="n">
        <v>4405.3</v>
      </c>
      <c r="S15" s="78" t="n">
        <v>20497.6</v>
      </c>
    </row>
    <row r="16" customFormat="false" ht="15" hidden="false" customHeight="false" outlineLevel="0" collapsed="false">
      <c r="A16" s="68" t="s">
        <v>20</v>
      </c>
      <c r="B16" s="88" t="n">
        <v>290.9</v>
      </c>
      <c r="C16" s="89" t="n">
        <v>286.87</v>
      </c>
      <c r="D16" s="90" t="n">
        <v>577.77</v>
      </c>
      <c r="E16" s="95" t="n">
        <v>0</v>
      </c>
      <c r="F16" s="89" t="n">
        <v>0</v>
      </c>
      <c r="G16" s="96" t="n">
        <v>0</v>
      </c>
      <c r="H16" s="94" t="n">
        <v>620</v>
      </c>
      <c r="I16" s="89" t="n">
        <v>0</v>
      </c>
      <c r="J16" s="90" t="n">
        <v>620</v>
      </c>
      <c r="K16" s="95" t="n">
        <v>590</v>
      </c>
      <c r="L16" s="89" t="n">
        <v>195.88</v>
      </c>
      <c r="M16" s="96" t="n">
        <v>785.88</v>
      </c>
      <c r="N16" s="94" t="n">
        <v>6786.65</v>
      </c>
      <c r="O16" s="89" t="n">
        <v>1019.34</v>
      </c>
      <c r="P16" s="89" t="n">
        <v>7805.99</v>
      </c>
      <c r="Q16" s="76" t="n">
        <v>8287.55</v>
      </c>
      <c r="R16" s="77" t="n">
        <v>1502.09</v>
      </c>
      <c r="S16" s="78" t="n">
        <v>9789.64</v>
      </c>
    </row>
    <row r="17" customFormat="false" ht="15" hidden="false" customHeight="false" outlineLevel="0" collapsed="false">
      <c r="A17" s="68" t="s">
        <v>21</v>
      </c>
      <c r="B17" s="88" t="n">
        <v>21.7</v>
      </c>
      <c r="C17" s="89" t="n">
        <v>18</v>
      </c>
      <c r="D17" s="90" t="n">
        <v>39.7</v>
      </c>
      <c r="E17" s="95" t="n">
        <v>0</v>
      </c>
      <c r="F17" s="89" t="n">
        <v>0</v>
      </c>
      <c r="G17" s="96" t="n">
        <v>0</v>
      </c>
      <c r="H17" s="94" t="n">
        <v>0</v>
      </c>
      <c r="I17" s="89" t="n">
        <v>0</v>
      </c>
      <c r="J17" s="90" t="n">
        <v>0</v>
      </c>
      <c r="K17" s="95" t="n">
        <v>15</v>
      </c>
      <c r="L17" s="89" t="n">
        <v>0</v>
      </c>
      <c r="M17" s="96" t="n">
        <v>15</v>
      </c>
      <c r="N17" s="94" t="n">
        <v>321.35</v>
      </c>
      <c r="O17" s="89" t="n">
        <v>21</v>
      </c>
      <c r="P17" s="89" t="n">
        <v>342.35</v>
      </c>
      <c r="Q17" s="76" t="n">
        <v>358.05</v>
      </c>
      <c r="R17" s="77" t="n">
        <v>39</v>
      </c>
      <c r="S17" s="78" t="n">
        <v>397.05</v>
      </c>
    </row>
    <row r="18" customFormat="false" ht="15" hidden="false" customHeight="false" outlineLevel="0" collapsed="false">
      <c r="A18" s="68" t="s">
        <v>22</v>
      </c>
      <c r="B18" s="88" t="n">
        <v>7123.4</v>
      </c>
      <c r="C18" s="89" t="n">
        <v>6613.552</v>
      </c>
      <c r="D18" s="90" t="n">
        <v>13736.952</v>
      </c>
      <c r="E18" s="95" t="n">
        <v>0</v>
      </c>
      <c r="F18" s="89" t="n">
        <v>0</v>
      </c>
      <c r="G18" s="96" t="n">
        <v>0</v>
      </c>
      <c r="H18" s="94" t="n">
        <v>0</v>
      </c>
      <c r="I18" s="89" t="n">
        <v>0</v>
      </c>
      <c r="J18" s="90" t="n">
        <v>0</v>
      </c>
      <c r="K18" s="95" t="n">
        <v>174</v>
      </c>
      <c r="L18" s="89" t="n">
        <v>160</v>
      </c>
      <c r="M18" s="96" t="n">
        <v>334</v>
      </c>
      <c r="N18" s="94" t="n">
        <v>2597</v>
      </c>
      <c r="O18" s="89" t="n">
        <v>3015.37</v>
      </c>
      <c r="P18" s="89" t="n">
        <v>5612.37</v>
      </c>
      <c r="Q18" s="76" t="n">
        <v>9894.4</v>
      </c>
      <c r="R18" s="77" t="n">
        <v>9788.922</v>
      </c>
      <c r="S18" s="78" t="n">
        <v>19683.322</v>
      </c>
    </row>
    <row r="19" customFormat="false" ht="15.75" hidden="false" customHeight="false" outlineLevel="0" collapsed="false">
      <c r="A19" s="68" t="s">
        <v>23</v>
      </c>
      <c r="B19" s="88" t="n">
        <v>105.46</v>
      </c>
      <c r="C19" s="89" t="n">
        <v>159</v>
      </c>
      <c r="D19" s="90" t="n">
        <v>264.46</v>
      </c>
      <c r="E19" s="97" t="n">
        <v>0</v>
      </c>
      <c r="F19" s="98" t="n">
        <v>0</v>
      </c>
      <c r="G19" s="99" t="n">
        <v>0</v>
      </c>
      <c r="H19" s="94" t="n">
        <v>0</v>
      </c>
      <c r="I19" s="89" t="n">
        <v>0</v>
      </c>
      <c r="J19" s="90" t="n">
        <v>0</v>
      </c>
      <c r="K19" s="97" t="n">
        <v>19.5</v>
      </c>
      <c r="L19" s="98" t="n">
        <v>50.05</v>
      </c>
      <c r="M19" s="99" t="n">
        <v>69.55</v>
      </c>
      <c r="N19" s="94" t="n">
        <v>7097</v>
      </c>
      <c r="O19" s="89" t="n">
        <v>3481.2</v>
      </c>
      <c r="P19" s="89" t="n">
        <v>10578.2</v>
      </c>
      <c r="Q19" s="76" t="n">
        <v>7221.96</v>
      </c>
      <c r="R19" s="77" t="n">
        <v>3690.25</v>
      </c>
      <c r="S19" s="78" t="n">
        <v>10912.21</v>
      </c>
    </row>
    <row r="20" customFormat="false" ht="15.75" hidden="false" customHeight="false" outlineLevel="0" collapsed="false">
      <c r="A20" s="83" t="s">
        <v>24</v>
      </c>
      <c r="B20" s="100" t="n">
        <v>32690.331</v>
      </c>
      <c r="C20" s="100" t="n">
        <v>15108.1</v>
      </c>
      <c r="D20" s="100" t="n">
        <v>47798.431</v>
      </c>
      <c r="E20" s="100" t="n">
        <v>424.5</v>
      </c>
      <c r="F20" s="100" t="n">
        <v>3</v>
      </c>
      <c r="G20" s="100" t="n">
        <v>427.5</v>
      </c>
      <c r="H20" s="100" t="n">
        <v>2163.5</v>
      </c>
      <c r="I20" s="100" t="n">
        <v>136.7</v>
      </c>
      <c r="J20" s="100" t="n">
        <v>2300.2</v>
      </c>
      <c r="K20" s="100" t="n">
        <v>18293.413</v>
      </c>
      <c r="L20" s="100" t="n">
        <v>4790.215</v>
      </c>
      <c r="M20" s="101" t="n">
        <v>23083.628</v>
      </c>
      <c r="N20" s="100" t="n">
        <v>110349.013</v>
      </c>
      <c r="O20" s="100" t="n">
        <v>24590.78</v>
      </c>
      <c r="P20" s="100" t="n">
        <v>134939.793</v>
      </c>
      <c r="Q20" s="100" t="n">
        <v>163920.757</v>
      </c>
      <c r="R20" s="86" t="n">
        <v>44628.795</v>
      </c>
      <c r="S20" s="87" t="n">
        <v>208549.552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5.75" hidden="false" customHeight="false" outlineLevel="0" collapsed="false">
      <c r="A3" s="3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5.75" hidden="false" customHeight="false" outlineLevel="0" collapsed="false">
      <c r="A4" s="3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5.75" hidden="false" customHeight="false" outlineLevel="0" collapsed="false">
      <c r="A5" s="67"/>
    </row>
    <row r="6" customFormat="false" ht="15.75" hidden="false" customHeight="tru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1"/>
      <c r="G6" s="41"/>
      <c r="H6" s="42" t="s">
        <v>5</v>
      </c>
      <c r="I6" s="42"/>
      <c r="J6" s="42"/>
      <c r="K6" s="43" t="s">
        <v>6</v>
      </c>
      <c r="L6" s="43"/>
      <c r="M6" s="43"/>
      <c r="N6" s="42" t="s">
        <v>7</v>
      </c>
      <c r="O6" s="42"/>
      <c r="P6" s="42"/>
      <c r="Q6" s="44" t="s">
        <v>8</v>
      </c>
      <c r="R6" s="44"/>
      <c r="S6" s="44"/>
    </row>
    <row r="7" customFormat="false" ht="15.75" hidden="false" customHeight="false" outlineLevel="0" collapsed="false">
      <c r="A7" s="45"/>
      <c r="B7" s="46" t="s">
        <v>9</v>
      </c>
      <c r="C7" s="47" t="s">
        <v>10</v>
      </c>
      <c r="D7" s="51" t="s">
        <v>11</v>
      </c>
      <c r="E7" s="46" t="s">
        <v>9</v>
      </c>
      <c r="F7" s="47" t="s">
        <v>10</v>
      </c>
      <c r="G7" s="48" t="s">
        <v>11</v>
      </c>
      <c r="H7" s="46" t="s">
        <v>9</v>
      </c>
      <c r="I7" s="47" t="s">
        <v>10</v>
      </c>
      <c r="J7" s="48" t="s">
        <v>11</v>
      </c>
      <c r="K7" s="46" t="s">
        <v>9</v>
      </c>
      <c r="L7" s="47" t="s">
        <v>10</v>
      </c>
      <c r="M7" s="51" t="s">
        <v>11</v>
      </c>
      <c r="N7" s="46" t="s">
        <v>9</v>
      </c>
      <c r="O7" s="47" t="s">
        <v>10</v>
      </c>
      <c r="P7" s="48" t="s">
        <v>11</v>
      </c>
      <c r="Q7" s="46" t="s">
        <v>9</v>
      </c>
      <c r="R7" s="47" t="s">
        <v>10</v>
      </c>
      <c r="S7" s="51" t="s">
        <v>11</v>
      </c>
    </row>
    <row r="8" customFormat="false" ht="15" hidden="false" customHeight="false" outlineLevel="0" collapsed="false">
      <c r="A8" s="68" t="s">
        <v>12</v>
      </c>
      <c r="B8" s="102" t="n">
        <v>8751.85</v>
      </c>
      <c r="C8" s="103" t="n">
        <v>3785.845</v>
      </c>
      <c r="D8" s="104" t="n">
        <f aca="false">SUM(B8:C8)</f>
        <v>12537.695</v>
      </c>
      <c r="E8" s="105" t="n">
        <v>16</v>
      </c>
      <c r="F8" s="103" t="n">
        <v>0</v>
      </c>
      <c r="G8" s="106" t="n">
        <f aca="false">SUM(E8:F8)</f>
        <v>16</v>
      </c>
      <c r="H8" s="105" t="n">
        <v>0</v>
      </c>
      <c r="I8" s="107" t="n">
        <v>30</v>
      </c>
      <c r="J8" s="104" t="n">
        <f aca="false">SUM(H8:I8)</f>
        <v>30</v>
      </c>
      <c r="K8" s="105" t="n">
        <v>6140.06</v>
      </c>
      <c r="L8" s="103" t="n">
        <v>4761.6</v>
      </c>
      <c r="M8" s="106" t="n">
        <f aca="false">SUM(K8:L8)</f>
        <v>10901.66</v>
      </c>
      <c r="N8" s="102" t="n">
        <v>17636.1</v>
      </c>
      <c r="O8" s="103" t="n">
        <v>5892.46</v>
      </c>
      <c r="P8" s="104" t="n">
        <f aca="false">SUM(N8:O8)</f>
        <v>23528.56</v>
      </c>
      <c r="Q8" s="76" t="n">
        <f aca="false">SUM(N8,K8,H8,E8,B8)</f>
        <v>32544.01</v>
      </c>
      <c r="R8" s="77" t="n">
        <f aca="false">SUM(O8,L8,I8,F8,C8)</f>
        <v>14469.905</v>
      </c>
      <c r="S8" s="78" t="n">
        <f aca="false">SUM(Q8:R8)</f>
        <v>47013.915</v>
      </c>
    </row>
    <row r="9" customFormat="false" ht="15" hidden="false" customHeight="false" outlineLevel="0" collapsed="false">
      <c r="A9" s="68" t="s">
        <v>13</v>
      </c>
      <c r="B9" s="102" t="n">
        <v>475.405</v>
      </c>
      <c r="C9" s="103" t="n">
        <v>726.577</v>
      </c>
      <c r="D9" s="104" t="n">
        <f aca="false">SUM(B9:C9)</f>
        <v>1201.982</v>
      </c>
      <c r="E9" s="105" t="n">
        <v>0</v>
      </c>
      <c r="F9" s="103" t="n">
        <v>0</v>
      </c>
      <c r="G9" s="106" t="n">
        <f aca="false">SUM(E9:F9)</f>
        <v>0</v>
      </c>
      <c r="H9" s="105" t="n">
        <v>0</v>
      </c>
      <c r="I9" s="103" t="n">
        <v>10</v>
      </c>
      <c r="J9" s="104" t="n">
        <f aca="false">SUM(H9:I9)</f>
        <v>10</v>
      </c>
      <c r="K9" s="105" t="n">
        <v>1044</v>
      </c>
      <c r="L9" s="103" t="n">
        <v>515</v>
      </c>
      <c r="M9" s="106" t="n">
        <f aca="false">SUM(K9:L9)</f>
        <v>1559</v>
      </c>
      <c r="N9" s="102" t="n">
        <v>2682.9</v>
      </c>
      <c r="O9" s="103" t="n">
        <v>953.2</v>
      </c>
      <c r="P9" s="104" t="n">
        <f aca="false">SUM(N9:O9)</f>
        <v>3636.1</v>
      </c>
      <c r="Q9" s="76" t="n">
        <f aca="false">SUM(N9,K9,H9,E9,B9)</f>
        <v>4202.305</v>
      </c>
      <c r="R9" s="77" t="n">
        <f aca="false">SUM(O9,L9,I9,F9,C9)</f>
        <v>2204.777</v>
      </c>
      <c r="S9" s="78" t="n">
        <f aca="false">SUM(Q9:R9)</f>
        <v>6407.082</v>
      </c>
    </row>
    <row r="10" customFormat="false" ht="15" hidden="false" customHeight="false" outlineLevel="0" collapsed="false">
      <c r="A10" s="68" t="s">
        <v>14</v>
      </c>
      <c r="B10" s="102" t="n">
        <v>1601.5</v>
      </c>
      <c r="C10" s="103" t="n">
        <v>978.7</v>
      </c>
      <c r="D10" s="104" t="n">
        <f aca="false">SUM(B10:C10)</f>
        <v>2580.2</v>
      </c>
      <c r="E10" s="105" t="n">
        <v>0</v>
      </c>
      <c r="F10" s="103" t="n">
        <v>0</v>
      </c>
      <c r="G10" s="106" t="n">
        <f aca="false">SUM(E10:F10)</f>
        <v>0</v>
      </c>
      <c r="H10" s="105" t="n">
        <v>0</v>
      </c>
      <c r="I10" s="103" t="n">
        <v>0</v>
      </c>
      <c r="J10" s="104" t="n">
        <f aca="false">SUM(H10:I10)</f>
        <v>0</v>
      </c>
      <c r="K10" s="105" t="n">
        <v>20</v>
      </c>
      <c r="L10" s="103" t="n">
        <v>55</v>
      </c>
      <c r="M10" s="106" t="n">
        <f aca="false">SUM(K10:L10)</f>
        <v>75</v>
      </c>
      <c r="N10" s="102" t="n">
        <v>598.5</v>
      </c>
      <c r="O10" s="103" t="n">
        <v>1804</v>
      </c>
      <c r="P10" s="104" t="n">
        <f aca="false">SUM(N10:O10)</f>
        <v>2402.5</v>
      </c>
      <c r="Q10" s="76" t="n">
        <f aca="false">SUM(N10,K10,H10,E10,B10)</f>
        <v>2220</v>
      </c>
      <c r="R10" s="77" t="n">
        <f aca="false">SUM(O10,L10,I10,F10,C10)</f>
        <v>2837.7</v>
      </c>
      <c r="S10" s="78" t="n">
        <f aca="false">SUM(Q10:R10)</f>
        <v>5057.7</v>
      </c>
    </row>
    <row r="11" customFormat="false" ht="15" hidden="false" customHeight="false" outlineLevel="0" collapsed="false">
      <c r="A11" s="68" t="s">
        <v>15</v>
      </c>
      <c r="B11" s="102" t="n">
        <v>0</v>
      </c>
      <c r="C11" s="103" t="n">
        <v>78.4</v>
      </c>
      <c r="D11" s="104" t="n">
        <f aca="false">SUM(B11:C11)</f>
        <v>78.4</v>
      </c>
      <c r="E11" s="105" t="n">
        <v>0</v>
      </c>
      <c r="F11" s="103" t="n">
        <v>0</v>
      </c>
      <c r="G11" s="106" t="n">
        <f aca="false">SUM(E11:F11)</f>
        <v>0</v>
      </c>
      <c r="H11" s="105" t="n">
        <v>0</v>
      </c>
      <c r="I11" s="103" t="n">
        <v>0</v>
      </c>
      <c r="J11" s="104" t="n">
        <f aca="false">SUM(H11:I11)</f>
        <v>0</v>
      </c>
      <c r="K11" s="105" t="n">
        <v>0</v>
      </c>
      <c r="L11" s="103" t="n">
        <v>136</v>
      </c>
      <c r="M11" s="106" t="n">
        <f aca="false">SUM(K11:L11)</f>
        <v>136</v>
      </c>
      <c r="N11" s="102" t="n">
        <v>608.8</v>
      </c>
      <c r="O11" s="103" t="n">
        <v>471.5</v>
      </c>
      <c r="P11" s="104" t="n">
        <f aca="false">SUM(N11:O11)</f>
        <v>1080.3</v>
      </c>
      <c r="Q11" s="76" t="n">
        <f aca="false">SUM(N11,K11,H11,E11,B11)</f>
        <v>608.8</v>
      </c>
      <c r="R11" s="77" t="n">
        <f aca="false">SUM(O11,L11,I11,F11,C11)</f>
        <v>685.9</v>
      </c>
      <c r="S11" s="78" t="n">
        <f aca="false">SUM(Q11:R11)</f>
        <v>1294.7</v>
      </c>
    </row>
    <row r="12" customFormat="false" ht="15" hidden="false" customHeight="false" outlineLevel="0" collapsed="false">
      <c r="A12" s="68" t="s">
        <v>16</v>
      </c>
      <c r="B12" s="102" t="n">
        <v>5508</v>
      </c>
      <c r="C12" s="103" t="n">
        <v>164</v>
      </c>
      <c r="D12" s="104" t="n">
        <f aca="false">SUM(B12:C12)</f>
        <v>5672</v>
      </c>
      <c r="E12" s="105" t="n">
        <v>0</v>
      </c>
      <c r="F12" s="103" t="n">
        <v>0</v>
      </c>
      <c r="G12" s="106" t="n">
        <f aca="false">SUM(E12:F12)</f>
        <v>0</v>
      </c>
      <c r="H12" s="105" t="n">
        <v>450</v>
      </c>
      <c r="I12" s="103" t="n">
        <v>0</v>
      </c>
      <c r="J12" s="104" t="n">
        <f aca="false">SUM(H12:I12)</f>
        <v>450</v>
      </c>
      <c r="K12" s="105" t="n">
        <v>3822.58</v>
      </c>
      <c r="L12" s="103" t="n">
        <v>155</v>
      </c>
      <c r="M12" s="106" t="n">
        <f aca="false">SUM(K12:L12)</f>
        <v>3977.58</v>
      </c>
      <c r="N12" s="102" t="n">
        <v>23859</v>
      </c>
      <c r="O12" s="103" t="n">
        <v>1390</v>
      </c>
      <c r="P12" s="104" t="n">
        <f aca="false">SUM(N12:O12)</f>
        <v>25249</v>
      </c>
      <c r="Q12" s="76" t="n">
        <f aca="false">SUM(N12,K12,H12,E12,B12)</f>
        <v>33639.58</v>
      </c>
      <c r="R12" s="77" t="n">
        <f aca="false">SUM(O12,L12,I12,F12,C12)</f>
        <v>1709</v>
      </c>
      <c r="S12" s="78" t="n">
        <f aca="false">SUM(Q12:R12)</f>
        <v>35348.58</v>
      </c>
    </row>
    <row r="13" customFormat="false" ht="15" hidden="false" customHeight="false" outlineLevel="0" collapsed="false">
      <c r="A13" s="68" t="s">
        <v>17</v>
      </c>
      <c r="B13" s="102" t="n">
        <v>2377.454</v>
      </c>
      <c r="C13" s="103" t="n">
        <v>878.323</v>
      </c>
      <c r="D13" s="104" t="n">
        <f aca="false">SUM(B13:C13)</f>
        <v>3255.777</v>
      </c>
      <c r="E13" s="105" t="n">
        <v>0</v>
      </c>
      <c r="F13" s="103" t="n">
        <v>1.5</v>
      </c>
      <c r="G13" s="106" t="n">
        <f aca="false">SUM(E13:F13)</f>
        <v>1.5</v>
      </c>
      <c r="H13" s="105" t="n">
        <v>0</v>
      </c>
      <c r="I13" s="103" t="n">
        <v>20</v>
      </c>
      <c r="J13" s="104" t="n">
        <f aca="false">SUM(H13:I13)</f>
        <v>20</v>
      </c>
      <c r="K13" s="105" t="n">
        <v>955</v>
      </c>
      <c r="L13" s="103" t="n">
        <v>568.48</v>
      </c>
      <c r="M13" s="106" t="n">
        <f aca="false">SUM(K13:L13)</f>
        <v>1523.48</v>
      </c>
      <c r="N13" s="102" t="n">
        <v>12245.5</v>
      </c>
      <c r="O13" s="103" t="n">
        <v>3182.38</v>
      </c>
      <c r="P13" s="104" t="n">
        <f aca="false">SUM(N13:O13)</f>
        <v>15427.88</v>
      </c>
      <c r="Q13" s="76" t="n">
        <f aca="false">SUM(N13,K13,H13,E13,B13)</f>
        <v>15577.954</v>
      </c>
      <c r="R13" s="77" t="n">
        <f aca="false">SUM(O13,L13,I13,F13,C13)</f>
        <v>4650.683</v>
      </c>
      <c r="S13" s="78" t="n">
        <f aca="false">SUM(Q13:R13)</f>
        <v>20228.637</v>
      </c>
    </row>
    <row r="14" customFormat="false" ht="15" hidden="false" customHeight="false" outlineLevel="0" collapsed="false">
      <c r="A14" s="68" t="s">
        <v>18</v>
      </c>
      <c r="B14" s="102" t="n">
        <v>968.798</v>
      </c>
      <c r="C14" s="103" t="n">
        <v>13.9</v>
      </c>
      <c r="D14" s="104" t="n">
        <f aca="false">SUM(B14:C14)</f>
        <v>982.698</v>
      </c>
      <c r="E14" s="105" t="n">
        <v>7</v>
      </c>
      <c r="F14" s="103" t="n">
        <v>0</v>
      </c>
      <c r="G14" s="106" t="n">
        <f aca="false">SUM(E14:F14)</f>
        <v>7</v>
      </c>
      <c r="H14" s="105" t="n">
        <v>7.2</v>
      </c>
      <c r="I14" s="103" t="n">
        <v>0</v>
      </c>
      <c r="J14" s="104" t="n">
        <f aca="false">SUM(H14:I14)</f>
        <v>7.2</v>
      </c>
      <c r="K14" s="105" t="n">
        <v>608.8</v>
      </c>
      <c r="L14" s="103" t="n">
        <v>0</v>
      </c>
      <c r="M14" s="106" t="n">
        <f aca="false">SUM(K14:L14)</f>
        <v>608.8</v>
      </c>
      <c r="N14" s="102" t="n">
        <v>2240.7</v>
      </c>
      <c r="O14" s="103" t="n">
        <v>169</v>
      </c>
      <c r="P14" s="104" t="n">
        <f aca="false">SUM(N14:O14)</f>
        <v>2409.7</v>
      </c>
      <c r="Q14" s="76" t="n">
        <f aca="false">SUM(N14,K14,H14,E14,B14)</f>
        <v>3832.498</v>
      </c>
      <c r="R14" s="77" t="n">
        <f aca="false">SUM(O14,L14,I14,F14,C14)</f>
        <v>182.9</v>
      </c>
      <c r="S14" s="78" t="n">
        <f aca="false">SUM(Q14:R14)</f>
        <v>4015.398</v>
      </c>
    </row>
    <row r="15" customFormat="false" ht="15" hidden="false" customHeight="false" outlineLevel="0" collapsed="false">
      <c r="A15" s="68" t="s">
        <v>19</v>
      </c>
      <c r="B15" s="102" t="n">
        <v>5048.272</v>
      </c>
      <c r="C15" s="103" t="n">
        <v>823.3</v>
      </c>
      <c r="D15" s="104" t="n">
        <f aca="false">SUM(B15:C15)</f>
        <v>5871.572</v>
      </c>
      <c r="E15" s="105" t="n">
        <v>0</v>
      </c>
      <c r="F15" s="103" t="n">
        <v>0</v>
      </c>
      <c r="G15" s="106" t="n">
        <f aca="false">SUM(E15:F15)</f>
        <v>0</v>
      </c>
      <c r="H15" s="105" t="n">
        <v>940</v>
      </c>
      <c r="I15" s="103" t="n">
        <v>45</v>
      </c>
      <c r="J15" s="104" t="n">
        <f aca="false">SUM(H15:I15)</f>
        <v>985</v>
      </c>
      <c r="K15" s="105" t="n">
        <v>1055.5</v>
      </c>
      <c r="L15" s="103" t="n">
        <v>53</v>
      </c>
      <c r="M15" s="106" t="n">
        <f aca="false">SUM(K15:L15)</f>
        <v>1108.5</v>
      </c>
      <c r="N15" s="102" t="n">
        <v>9699</v>
      </c>
      <c r="O15" s="103" t="n">
        <v>750.4</v>
      </c>
      <c r="P15" s="104" t="n">
        <f aca="false">SUM(N15:O15)</f>
        <v>10449.4</v>
      </c>
      <c r="Q15" s="76" t="n">
        <f aca="false">SUM(N15,K15,H15,E15,B15)</f>
        <v>16742.772</v>
      </c>
      <c r="R15" s="77" t="n">
        <f aca="false">SUM(O15,L15,I15,F15,C15)</f>
        <v>1671.7</v>
      </c>
      <c r="S15" s="78" t="n">
        <f aca="false">SUM(Q15:R15)</f>
        <v>18414.472</v>
      </c>
    </row>
    <row r="16" customFormat="false" ht="15" hidden="false" customHeight="false" outlineLevel="0" collapsed="false">
      <c r="A16" s="68" t="s">
        <v>20</v>
      </c>
      <c r="B16" s="102" t="n">
        <v>649.07</v>
      </c>
      <c r="C16" s="103" t="n">
        <v>5.7</v>
      </c>
      <c r="D16" s="104" t="n">
        <f aca="false">SUM(B16:C16)</f>
        <v>654.77</v>
      </c>
      <c r="E16" s="105" t="n">
        <v>0</v>
      </c>
      <c r="F16" s="103" t="n">
        <v>0</v>
      </c>
      <c r="G16" s="106" t="n">
        <f aca="false">SUM(E16:F16)</f>
        <v>0</v>
      </c>
      <c r="H16" s="105" t="n">
        <v>560</v>
      </c>
      <c r="I16" s="103" t="n">
        <v>0</v>
      </c>
      <c r="J16" s="104" t="n">
        <f aca="false">SUM(H16:I16)</f>
        <v>560</v>
      </c>
      <c r="K16" s="105" t="n">
        <v>363</v>
      </c>
      <c r="L16" s="103" t="n">
        <v>116.1</v>
      </c>
      <c r="M16" s="106" t="n">
        <f aca="false">SUM(K16:L16)</f>
        <v>479.1</v>
      </c>
      <c r="N16" s="102" t="n">
        <v>4532.5</v>
      </c>
      <c r="O16" s="103" t="n">
        <v>474.85</v>
      </c>
      <c r="P16" s="104" t="n">
        <f aca="false">SUM(N16:O16)</f>
        <v>5007.35</v>
      </c>
      <c r="Q16" s="76" t="n">
        <f aca="false">SUM(N16,K16,H16,E16,B16)</f>
        <v>6104.57</v>
      </c>
      <c r="R16" s="77" t="n">
        <f aca="false">SUM(O16,L16,I16,F16,C16)</f>
        <v>596.65</v>
      </c>
      <c r="S16" s="78" t="n">
        <f aca="false">SUM(Q16:R16)</f>
        <v>6701.22</v>
      </c>
    </row>
    <row r="17" customFormat="false" ht="15" hidden="false" customHeight="false" outlineLevel="0" collapsed="false">
      <c r="A17" s="68" t="s">
        <v>21</v>
      </c>
      <c r="B17" s="102" t="n">
        <v>20</v>
      </c>
      <c r="C17" s="103" t="n">
        <v>0</v>
      </c>
      <c r="D17" s="104" t="n">
        <f aca="false">SUM(B17:C17)</f>
        <v>20</v>
      </c>
      <c r="E17" s="105" t="n">
        <v>0</v>
      </c>
      <c r="F17" s="103" t="n">
        <v>0</v>
      </c>
      <c r="G17" s="106" t="n">
        <f aca="false">SUM(E17:F17)</f>
        <v>0</v>
      </c>
      <c r="H17" s="105" t="n">
        <v>0</v>
      </c>
      <c r="I17" s="103" t="n">
        <v>0</v>
      </c>
      <c r="J17" s="104" t="n">
        <f aca="false">SUM(H17:I17)</f>
        <v>0</v>
      </c>
      <c r="K17" s="105" t="n">
        <v>9.6</v>
      </c>
      <c r="L17" s="103" t="n">
        <v>0</v>
      </c>
      <c r="M17" s="106" t="n">
        <f aca="false">SUM(K17:L17)</f>
        <v>9.6</v>
      </c>
      <c r="N17" s="102" t="n">
        <v>93</v>
      </c>
      <c r="O17" s="103" t="n">
        <v>15</v>
      </c>
      <c r="P17" s="104" t="n">
        <f aca="false">SUM(N17:O17)</f>
        <v>108</v>
      </c>
      <c r="Q17" s="76" t="n">
        <f aca="false">SUM(N17,K17,H17,E17,B17)</f>
        <v>122.6</v>
      </c>
      <c r="R17" s="77" t="n">
        <f aca="false">SUM(O17,L17,I17,F17,C17)</f>
        <v>15</v>
      </c>
      <c r="S17" s="78" t="n">
        <f aca="false">SUM(Q17:R17)</f>
        <v>137.6</v>
      </c>
    </row>
    <row r="18" customFormat="false" ht="15" hidden="false" customHeight="false" outlineLevel="0" collapsed="false">
      <c r="A18" s="68" t="s">
        <v>22</v>
      </c>
      <c r="B18" s="102" t="n">
        <v>7773</v>
      </c>
      <c r="C18" s="103" t="n">
        <v>6975.752</v>
      </c>
      <c r="D18" s="104" t="n">
        <f aca="false">SUM(B18:C18)</f>
        <v>14748.752</v>
      </c>
      <c r="E18" s="105" t="n">
        <v>0</v>
      </c>
      <c r="F18" s="103" t="n">
        <v>0</v>
      </c>
      <c r="G18" s="106" t="n">
        <f aca="false">SUM(E18:F18)</f>
        <v>0</v>
      </c>
      <c r="H18" s="105" t="n">
        <v>0</v>
      </c>
      <c r="I18" s="103" t="n">
        <v>0</v>
      </c>
      <c r="J18" s="104" t="n">
        <f aca="false">SUM(H18:I18)</f>
        <v>0</v>
      </c>
      <c r="K18" s="105" t="n">
        <v>108</v>
      </c>
      <c r="L18" s="103" t="n">
        <v>224.7</v>
      </c>
      <c r="M18" s="106" t="n">
        <f aca="false">SUM(K18:L18)</f>
        <v>332.7</v>
      </c>
      <c r="N18" s="102" t="n">
        <v>3121.5</v>
      </c>
      <c r="O18" s="103" t="n">
        <v>3157.2</v>
      </c>
      <c r="P18" s="104" t="n">
        <f aca="false">SUM(N18:O18)</f>
        <v>6278.7</v>
      </c>
      <c r="Q18" s="76" t="n">
        <f aca="false">SUM(N18,K18,H18,E18,B18)</f>
        <v>11002.5</v>
      </c>
      <c r="R18" s="77" t="n">
        <f aca="false">SUM(O18,L18,I18,F18,C18)</f>
        <v>10357.652</v>
      </c>
      <c r="S18" s="78" t="n">
        <f aca="false">SUM(Q18:R18)</f>
        <v>21360.152</v>
      </c>
    </row>
    <row r="19" customFormat="false" ht="15.75" hidden="false" customHeight="false" outlineLevel="0" collapsed="false">
      <c r="A19" s="68" t="s">
        <v>23</v>
      </c>
      <c r="B19" s="102" t="n">
        <v>101.3</v>
      </c>
      <c r="C19" s="108" t="n">
        <v>232.2</v>
      </c>
      <c r="D19" s="104" t="n">
        <f aca="false">SUM(B19:C19)</f>
        <v>333.5</v>
      </c>
      <c r="E19" s="109" t="n">
        <v>0</v>
      </c>
      <c r="F19" s="108" t="n">
        <v>0</v>
      </c>
      <c r="G19" s="106" t="n">
        <f aca="false">SUM(E19:F19)</f>
        <v>0</v>
      </c>
      <c r="H19" s="109" t="n">
        <v>0</v>
      </c>
      <c r="I19" s="108" t="n">
        <v>0</v>
      </c>
      <c r="J19" s="104" t="n">
        <f aca="false">SUM(H19:I19)</f>
        <v>0</v>
      </c>
      <c r="K19" s="109" t="n">
        <v>0</v>
      </c>
      <c r="L19" s="108" t="n">
        <v>55.2</v>
      </c>
      <c r="M19" s="106" t="n">
        <f aca="false">SUM(K19:L19)</f>
        <v>55.2</v>
      </c>
      <c r="N19" s="102" t="n">
        <v>744</v>
      </c>
      <c r="O19" s="108" t="n">
        <v>702.2</v>
      </c>
      <c r="P19" s="104" t="n">
        <f aca="false">SUM(N19:O19)</f>
        <v>1446.2</v>
      </c>
      <c r="Q19" s="76" t="n">
        <f aca="false">SUM(N19,K19,H19,E19,B19)</f>
        <v>845.3</v>
      </c>
      <c r="R19" s="77" t="n">
        <f aca="false">SUM(O19,L19,I19,F19,C19)</f>
        <v>989.6</v>
      </c>
      <c r="S19" s="78" t="n">
        <f aca="false">SUM(Q19:R19)</f>
        <v>1834.9</v>
      </c>
    </row>
    <row r="20" customFormat="false" ht="15.75" hidden="false" customHeight="false" outlineLevel="0" collapsed="false">
      <c r="A20" s="83" t="s">
        <v>24</v>
      </c>
      <c r="B20" s="100" t="n">
        <f aca="false">SUM(B8:B19)</f>
        <v>33274.649</v>
      </c>
      <c r="C20" s="100" t="n">
        <f aca="false">SUM(C8:C19)</f>
        <v>14662.697</v>
      </c>
      <c r="D20" s="100" t="n">
        <f aca="false">SUM(D8:D19)</f>
        <v>47937.346</v>
      </c>
      <c r="E20" s="100" t="n">
        <f aca="false">SUM(E8:E19)</f>
        <v>23</v>
      </c>
      <c r="F20" s="100" t="n">
        <f aca="false">SUM(F8:F19)</f>
        <v>1.5</v>
      </c>
      <c r="G20" s="100" t="n">
        <f aca="false">SUM(G8:G19)</f>
        <v>24.5</v>
      </c>
      <c r="H20" s="100" t="n">
        <f aca="false">SUM(H8:H19)</f>
        <v>1957.2</v>
      </c>
      <c r="I20" s="100" t="n">
        <f aca="false">SUM(I8:I19)</f>
        <v>105</v>
      </c>
      <c r="J20" s="100" t="n">
        <f aca="false">SUM(J8:J19)</f>
        <v>2062.2</v>
      </c>
      <c r="K20" s="100" t="n">
        <f aca="false">SUM(K8:K19)</f>
        <v>14126.54</v>
      </c>
      <c r="L20" s="100" t="n">
        <f aca="false">SUM(L8:L19)</f>
        <v>6640.08</v>
      </c>
      <c r="M20" s="101" t="n">
        <f aca="false">SUM(M8:M19)</f>
        <v>20766.62</v>
      </c>
      <c r="N20" s="100" t="n">
        <f aca="false">SUM(N8:N19)</f>
        <v>78061.5</v>
      </c>
      <c r="O20" s="100" t="n">
        <f aca="false">SUM(O8:O19)</f>
        <v>18962.19</v>
      </c>
      <c r="P20" s="100" t="n">
        <f aca="false">SUM(P8:P19)</f>
        <v>97023.69</v>
      </c>
      <c r="Q20" s="100" t="n">
        <f aca="false">SUM(Q8:Q19)</f>
        <v>127442.889</v>
      </c>
      <c r="R20" s="86" t="n">
        <f aca="false">SUM(R8:R19)</f>
        <v>40371.467</v>
      </c>
      <c r="S20" s="87" t="n">
        <f aca="false">SUM(S8:S19)</f>
        <v>167814.356</v>
      </c>
    </row>
  </sheetData>
  <mergeCells count="7">
    <mergeCell ref="A1:S1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4:26:32Z</dcterms:created>
  <dc:creator>Pintér Beáta</dc:creator>
  <dc:description/>
  <dc:language>en-US</dc:language>
  <cp:lastModifiedBy>Páll Zsombor</cp:lastModifiedBy>
  <dcterms:modified xsi:type="dcterms:W3CDTF">2018-04-16T08:57:11Z</dcterms:modified>
  <cp:revision>0</cp:revision>
  <dc:subject/>
  <dc:title/>
</cp:coreProperties>
</file>